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Quizz Musique de William</t>
  </si>
  <si>
    <t xml:space="preserve">QUIZZS.FREE.FR</t>
  </si>
  <si>
    <t xml:space="preserve">QUIZZ LA MUSIQUE DE WILLIAM</t>
  </si>
  <si>
    <t xml:space="preserve">Auteur</t>
  </si>
  <si>
    <t xml:space="preserve">présente :</t>
  </si>
  <si>
    <t xml:space="preserve">yeles, 
l'heureuse maman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r>
      <rPr>
        <u val="single"/>
        <sz val="10"/>
        <rFont val="Arial"/>
        <family val="2"/>
      </rPr>
      <t xml:space="preserve">Instructions :</t>
    </r>
    <r>
      <rPr>
        <sz val="10"/>
        <rFont val="Arial"/>
        <family val="2"/>
      </rPr>
      <t xml:space="preserve"> william a 5 ans, il est mélomane depuis toujours. Trouvez les titres et interprètes de ses morceaux préférés. Attention, parfois, j'ai mis le compositeur au lieu de l'interprète. Pas d'accent.  </t>
    </r>
    <r>
      <rPr>
        <b val="true"/>
        <sz val="10"/>
        <rFont val="Arial"/>
        <family val="2"/>
      </rPr>
      <t xml:space="preserve">Bonne chance...</t>
    </r>
  </si>
  <si>
    <t xml:space="preserve">titre</t>
  </si>
  <si>
    <t xml:space="preserve">interprete</t>
  </si>
  <si>
    <t xml:space="preserve">Venez retrouver de nombreux autres quizzs su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22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8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FFFFFF"/>
      <name val="Arial Black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2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2" borderId="1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512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7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1008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1008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1008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1008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1008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1008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B1" activeCellId="0" sqref="B1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21" min="21" style="3" width="11.42"/>
    <col collapsed="false" customWidth="false" hidden="true" outlineLevel="0" max="23" min="22" style="3" width="11.42"/>
    <col collapsed="false" customWidth="true" hidden="true" outlineLevel="0" max="25" min="24" style="3" width="2.56"/>
    <col collapsed="false" customWidth="true" hidden="true" outlineLevel="0" max="26" min="26" style="3" width="3.85"/>
    <col collapsed="false" customWidth="true" hidden="true" outlineLevel="0" max="56" min="27" style="3" width="2.56"/>
    <col collapsed="false" customWidth="true" hidden="true" outlineLevel="0" max="76" min="57" style="3" width="1.99"/>
    <col collapsed="false" customWidth="false" hidden="true" outlineLevel="0" max="126" min="77" style="3" width="11.42"/>
    <col collapsed="false" customWidth="true" hidden="true" outlineLevel="0" max="130" min="127" style="3" width="2.56"/>
    <col collapsed="false" customWidth="true" hidden="true" outlineLevel="0" max="131" min="131" style="3" width="1.99"/>
    <col collapsed="false" customWidth="true" hidden="true" outlineLevel="0" max="132" min="132" style="3" width="3.99"/>
    <col collapsed="false" customWidth="true" hidden="true" outlineLevel="0" max="133" min="133" style="3" width="2.13"/>
    <col collapsed="false" customWidth="true" hidden="true" outlineLevel="0" max="135" min="134" style="3" width="2.28"/>
    <col collapsed="false" customWidth="true" hidden="true" outlineLevel="0" max="136" min="136" style="3" width="2.13"/>
    <col collapsed="false" customWidth="true" hidden="true" outlineLevel="0" max="138" min="137" style="3" width="2.28"/>
    <col collapsed="false" customWidth="false" hidden="true" outlineLevel="0" max="155" min="139" style="3" width="11.42"/>
    <col collapsed="false" customWidth="true" hidden="true" outlineLevel="0" max="156" min="156" style="3" width="3.85"/>
    <col collapsed="false" customWidth="true" hidden="true" outlineLevel="0" max="157" min="157" style="3" width="6.99"/>
    <col collapsed="false" customWidth="true" hidden="true" outlineLevel="0" max="163" min="158" style="3" width="2.56"/>
    <col collapsed="false" customWidth="false" hidden="true" outlineLevel="0" max="182" min="164" style="3" width="11.42"/>
    <col collapsed="false" customWidth="true" hidden="true" outlineLevel="0" max="183" min="183" style="3" width="20.56"/>
    <col collapsed="false" customWidth="false" hidden="true" outlineLevel="0" max="257" min="184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  <c r="W1" s="8" t="str">
        <f aca="false">IF($A$1=1,CHAR(71),"")</f>
        <v/>
      </c>
      <c r="X1" s="8" t="str">
        <f aca="false">IF($A$1=2,CHAR(49),"")</f>
        <v/>
      </c>
      <c r="Y1" s="8" t="str">
        <f aca="false">IF($A$1=3,CHAR(88),"")</f>
        <v/>
      </c>
      <c r="Z1" s="8" t="str">
        <f aca="false">IF($A$1=4,CHAR(78),"")</f>
        <v/>
      </c>
      <c r="AA1" s="8" t="str">
        <f aca="false">IF($A$1=5,CHAR(73),"")</f>
        <v/>
      </c>
      <c r="AB1" s="8" t="str">
        <f aca="false">IF($A$1=6,CHAR(77),"")</f>
        <v/>
      </c>
      <c r="AC1" s="8" t="str">
        <f aca="false">IF($A$1=7,CHAR(52),"")</f>
        <v/>
      </c>
      <c r="AD1" s="8" t="str">
        <f aca="false">IF($A$1=8,CHAR(82),"")</f>
        <v/>
      </c>
      <c r="AE1" s="8" t="str">
        <f aca="false">IF($A$1=9,CHAR(48),"")</f>
        <v/>
      </c>
      <c r="AF1" s="8" t="str">
        <f aca="false">IF($A$1=10,CHAR(75),"")</f>
        <v/>
      </c>
      <c r="AG1" s="8" t="str">
        <f aca="false">IF($A$1=11,CHAR(86),"")</f>
        <v/>
      </c>
      <c r="AH1" s="8" t="str">
        <f aca="false">IF($A$1=12,CHAR(85),"")</f>
        <v/>
      </c>
      <c r="AI1" s="8" t="str">
        <f aca="false">IF($A$1=13,CHAR(65),"")</f>
        <v/>
      </c>
      <c r="AJ1" s="8" t="str">
        <f aca="false">IF($A$1=14,CHAR(49),"")</f>
        <v/>
      </c>
      <c r="AK1" s="8" t="str">
        <f aca="false">IF($A$1=15,CHAR(76),"")</f>
        <v/>
      </c>
      <c r="AL1" s="8" t="str">
        <f aca="false">IF($A$1=16,CHAR(70),"")</f>
        <v/>
      </c>
      <c r="AM1" s="8" t="str">
        <f aca="false">IF($A$1=17,CHAR(84),"")</f>
        <v/>
      </c>
      <c r="AN1" s="8" t="str">
        <f aca="false">IF($A$1=18,CHAR(83),"")</f>
        <v/>
      </c>
      <c r="AO1" s="8" t="str">
        <f aca="false">IF($A$1=19,CHAR(84),"")</f>
        <v/>
      </c>
      <c r="AP1" s="8" t="str">
        <f aca="false">IF($A$1=20,CHAR(67),"")</f>
        <v/>
      </c>
      <c r="AQ1" s="8" t="str">
        <f aca="false">IF($A$1=21,CHAR(87),"")</f>
        <v/>
      </c>
      <c r="AR1" s="8" t="str">
        <f aca="false">IF($A$1=22,CHAR(82),"")</f>
        <v/>
      </c>
      <c r="AS1" s="8" t="str">
        <f aca="false">IF($A$1=23,CHAR(73),"")</f>
        <v/>
      </c>
      <c r="AT1" s="8" t="str">
        <f aca="false">IF($A$1=24,CHAR(72),"")</f>
        <v/>
      </c>
      <c r="AU1" s="8" t="str">
        <f aca="false">IF($A$1=25,CHAR(53),"")</f>
        <v/>
      </c>
      <c r="AV1" s="8" t="str">
        <f aca="false">IF($A$1=26,CHAR(71),"")</f>
        <v/>
      </c>
      <c r="AW1" s="8" t="str">
        <f aca="false">IF($A$1=27,CHAR(79),"")</f>
        <v/>
      </c>
      <c r="AX1" s="8" t="str">
        <f aca="false">IF($A$1=28,CHAR(89),"")</f>
        <v/>
      </c>
      <c r="AY1" s="8" t="str">
        <f aca="false">IF($A$1=29,CHAR(85),"")</f>
        <v/>
      </c>
      <c r="AZ1" s="8" t="str">
        <f aca="false">IF($A$1=30,EC7,"")</f>
        <v/>
      </c>
      <c r="GA1" s="8" t="s">
        <v>0</v>
      </c>
    </row>
    <row r="2" customFormat="false" ht="20.25" hidden="false" customHeight="true" outlineLevel="0" collapsed="false">
      <c r="C2" s="10"/>
      <c r="D2" s="11" t="s">
        <v>1</v>
      </c>
      <c r="E2" s="11"/>
      <c r="F2" s="11"/>
      <c r="G2" s="12" t="s">
        <v>2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3</v>
      </c>
      <c r="T2" s="14"/>
      <c r="W2" s="3" t="str">
        <f aca="false">IF($A$1=1,CHAR(82),"")</f>
        <v/>
      </c>
      <c r="X2" s="3" t="str">
        <f aca="false">IF($A$1=2,CHAR(68),"")</f>
        <v/>
      </c>
      <c r="Y2" s="3" t="str">
        <f aca="false">IF($A$1=3,CHAR(80),"")</f>
        <v/>
      </c>
      <c r="Z2" s="3" t="str">
        <f aca="false">IF($A$1=4,CHAR(48),"")</f>
        <v/>
      </c>
      <c r="AA2" s="3" t="str">
        <f aca="false">IF($A$1=5,CHAR(53),"")</f>
        <v/>
      </c>
      <c r="AB2" s="3" t="str">
        <f aca="false">IF($A$1=6,CHAR(55),"")</f>
        <v/>
      </c>
      <c r="AC2" s="3" t="str">
        <f aca="false">IF($A$1=7,CHAR(52),"")</f>
        <v/>
      </c>
      <c r="AD2" s="3" t="str">
        <f aca="false">IF($A$1=8,CHAR(84),"")</f>
        <v/>
      </c>
      <c r="AE2" s="3" t="str">
        <f aca="false">IF($A$1=9,CHAR(88),"")</f>
        <v/>
      </c>
      <c r="AF2" s="3" t="str">
        <f aca="false">IF($A$1=10,CHAR(48),"")</f>
        <v/>
      </c>
      <c r="AG2" s="3" t="str">
        <f aca="false">IF($A$1=11,CHAR(71),"")</f>
        <v/>
      </c>
      <c r="AH2" s="3" t="str">
        <f aca="false">IF($A$1=12,CHAR(78),"")</f>
        <v/>
      </c>
      <c r="AI2" s="3" t="str">
        <f aca="false">IF($A$1=13,CHAR(81),"")</f>
        <v/>
      </c>
      <c r="AJ2" s="3" t="str">
        <f aca="false">IF($A$1=14,CHAR(88),"")</f>
        <v/>
      </c>
      <c r="AK2" s="3" t="str">
        <f aca="false">IF($A$1=15,CHAR(83),"")</f>
        <v/>
      </c>
      <c r="AL2" s="3" t="str">
        <f aca="false">IF($A$1=16,CHAR(70),"")</f>
        <v/>
      </c>
      <c r="AM2" s="3" t="str">
        <f aca="false">IF($A$1=17,CHAR(73),"")</f>
        <v/>
      </c>
      <c r="AN2" s="3" t="str">
        <f aca="false">IF($A$1=18,CHAR(53),"")</f>
        <v/>
      </c>
      <c r="AO2" s="3" t="str">
        <f aca="false">IF($A$1=19,CHAR(55),"")</f>
        <v/>
      </c>
      <c r="AP2" s="3" t="str">
        <f aca="false">IF($A$1=20,CHAR(89),"")</f>
        <v/>
      </c>
      <c r="AQ2" s="3" t="str">
        <f aca="false">IF($A$1=21,CHAR(85),"")</f>
        <v/>
      </c>
      <c r="AR2" s="3" t="str">
        <f aca="false">IF($A$1=22,CHAR(69),"")</f>
        <v/>
      </c>
      <c r="AS2" s="3" t="str">
        <f aca="false">IF($A$1=23,CHAR(54),"")</f>
        <v/>
      </c>
      <c r="AT2" s="3" t="str">
        <f aca="false">IF($A$1=24,CHAR(68),"")</f>
        <v/>
      </c>
      <c r="AU2" s="3" t="str">
        <f aca="false">IF($A$1=25,CHAR(74),"")</f>
        <v/>
      </c>
      <c r="AV2" s="3" t="str">
        <f aca="false">IF($A$1=26,CHAR(73),"")</f>
        <v/>
      </c>
      <c r="AW2" s="3" t="str">
        <f aca="false">IF($A$1=27,CHAR(56),"")</f>
        <v/>
      </c>
      <c r="AX2" s="3" t="str">
        <f aca="false">IF($A$1=28,CHAR(74),"")</f>
        <v/>
      </c>
      <c r="AY2" s="3" t="str">
        <f aca="false">IF($A$1=29,CHAR(50),"")</f>
        <v/>
      </c>
      <c r="AZ2" s="3" t="str">
        <f aca="false">IF($A$1=30,ED7,"")</f>
        <v/>
      </c>
    </row>
    <row r="3" customFormat="false" ht="39.95" hidden="false" customHeight="true" outlineLevel="0" collapsed="false">
      <c r="C3" s="14"/>
      <c r="D3" s="15" t="s">
        <v>4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 t="s">
        <v>5</v>
      </c>
      <c r="T3" s="17"/>
      <c r="W3" s="3" t="str">
        <f aca="false">IF($A$1=1,CHAR(55),"")</f>
        <v/>
      </c>
      <c r="X3" s="3" t="str">
        <f aca="false">IF($A$1=2,CHAR(75),"")</f>
        <v/>
      </c>
      <c r="Y3" s="3" t="str">
        <f aca="false">IF($A$1=3,CHAR(86),"")</f>
        <v/>
      </c>
      <c r="Z3" s="3" t="str">
        <f aca="false">IF($A$1=4,CHAR(48),"")</f>
        <v/>
      </c>
      <c r="AA3" s="3" t="str">
        <f aca="false">IF($A$1=5,CHAR(83),"")</f>
        <v/>
      </c>
      <c r="AB3" s="3" t="str">
        <f aca="false">IF($A$1=6,CHAR(89),"")</f>
        <v/>
      </c>
      <c r="AC3" s="3" t="str">
        <f aca="false">IF($A$1=7,CHAR(50),"")</f>
        <v/>
      </c>
      <c r="AD3" s="3" t="str">
        <f aca="false">IF($A$1=8,CHAR(72),"")</f>
        <v/>
      </c>
      <c r="AE3" s="3" t="str">
        <f aca="false">IF($A$1=9,CHAR(90),"")</f>
        <v/>
      </c>
      <c r="AF3" s="3" t="str">
        <f aca="false">IF($A$1=10,CHAR(87),"")</f>
        <v/>
      </c>
      <c r="AG3" s="3" t="str">
        <f aca="false">IF($A$1=11,CHAR(48),"")</f>
        <v/>
      </c>
      <c r="AH3" s="3" t="str">
        <f aca="false">IF($A$1=12,CHAR(65),"")</f>
        <v/>
      </c>
      <c r="AI3" s="3" t="str">
        <f aca="false">IF($A$1=13,CHAR(56),"")</f>
        <v/>
      </c>
      <c r="AJ3" s="3" t="str">
        <f aca="false">IF($A$1=14,CHAR(77),"")</f>
        <v/>
      </c>
      <c r="AK3" s="3" t="str">
        <f aca="false">IF($A$1=15,CHAR(86),"")</f>
        <v/>
      </c>
      <c r="AL3" s="3" t="str">
        <f aca="false">IF($A$1=16,CHAR(48),"")</f>
        <v/>
      </c>
      <c r="AM3" s="3" t="str">
        <f aca="false">IF($A$1=17,CHAR(65),"")</f>
        <v/>
      </c>
      <c r="AN3" s="3" t="str">
        <f aca="false">IF($A$1=18,CHAR(50),"")</f>
        <v/>
      </c>
      <c r="AO3" s="3" t="str">
        <f aca="false">IF($A$1=19,CHAR(90),"")</f>
        <v/>
      </c>
      <c r="AP3" s="3" t="str">
        <f aca="false">IF($A$1=20,CHAR(84),"")</f>
        <v/>
      </c>
      <c r="AQ3" s="3" t="str">
        <f aca="false">IF($A$1=21,CHAR(88),"")</f>
        <v/>
      </c>
      <c r="AR3" s="3" t="str">
        <f aca="false">IF($A$1=22,CHAR(72),"")</f>
        <v/>
      </c>
      <c r="AS3" s="3" t="str">
        <f aca="false">IF($A$1=23,CHAR(65),"")</f>
        <v/>
      </c>
      <c r="AT3" s="3" t="str">
        <f aca="false">IF($A$1=24,CHAR(87),"")</f>
        <v/>
      </c>
      <c r="AU3" s="3" t="str">
        <f aca="false">IF($A$1=25,CHAR(55),"")</f>
        <v/>
      </c>
      <c r="AV3" s="3" t="str">
        <f aca="false">IF($A$1=26,CHAR(85),"")</f>
        <v/>
      </c>
      <c r="AW3" s="3" t="str">
        <f aca="false">IF($A$1=27,CHAR(87),"")</f>
        <v/>
      </c>
      <c r="AX3" s="3" t="str">
        <f aca="false">IF($A$1=28,CHAR(87),"")</f>
        <v/>
      </c>
      <c r="AY3" s="3" t="str">
        <f aca="false">IF($A$1=29,CHAR(51),"")</f>
        <v/>
      </c>
      <c r="AZ3" s="3" t="str">
        <f aca="false">IF($A$1=30,EE7,"")</f>
        <v/>
      </c>
    </row>
    <row r="4" s="25" customFormat="true" ht="35.25" hidden="false" customHeight="true" outlineLevel="0" collapsed="false">
      <c r="A4" s="18"/>
      <c r="B4" s="19"/>
      <c r="C4" s="20"/>
      <c r="D4" s="21" t="str">
        <f aca="true">IF($A$1=0,"",CONCATENATE("Code : ",OFFSET($V$1,0,$A$1),OFFSET($V$1,1,$A$1),OFFSET($V$1,2,$A$1),OFFSET($V$1,3,$A$1),OFFSET($V$1,4,$A$1),OFFSET($V$1,5,$A$1)))</f>
        <v/>
      </c>
      <c r="E4" s="21"/>
      <c r="F4" s="21"/>
      <c r="G4" s="22" t="s">
        <v>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 t="str">
        <f aca="false">IF(A1&lt;&gt;0,A1&amp;" / 30","")</f>
        <v/>
      </c>
      <c r="S4" s="23"/>
      <c r="T4" s="24"/>
      <c r="W4" s="25" t="str">
        <f aca="false">IF($A$1=1,CHAR(80),"")</f>
        <v/>
      </c>
      <c r="X4" s="25" t="str">
        <f aca="false">IF($A$1=2,CHAR(81),"")</f>
        <v/>
      </c>
      <c r="Y4" s="25" t="str">
        <f aca="false">IF($A$1=3,CHAR(85),"")</f>
        <v/>
      </c>
      <c r="Z4" s="25" t="str">
        <f aca="false">IF($A$1=4,CHAR(57),"")</f>
        <v/>
      </c>
      <c r="AA4" s="25" t="str">
        <f aca="false">IF($A$1=5,CHAR(49),"")</f>
        <v/>
      </c>
      <c r="AB4" s="25" t="str">
        <f aca="false">IF($A$1=6,CHAR(77),"")</f>
        <v/>
      </c>
      <c r="AC4" s="25" t="str">
        <f aca="false">IF($A$1=7,CHAR(67),"")</f>
        <v/>
      </c>
      <c r="AD4" s="25" t="str">
        <f aca="false">IF($A$1=8,CHAR(72),"")</f>
        <v/>
      </c>
      <c r="AE4" s="25" t="str">
        <f aca="false">IF($A$1=9,CHAR(70),"")</f>
        <v/>
      </c>
      <c r="AF4" s="25" t="str">
        <f aca="false">IF($A$1=10,CHAR(48),"")</f>
        <v/>
      </c>
      <c r="AG4" s="25" t="str">
        <f aca="false">IF($A$1=11,CHAR(57),"")</f>
        <v/>
      </c>
      <c r="AH4" s="25" t="str">
        <f aca="false">IF($A$1=12,CHAR(84),"")</f>
        <v/>
      </c>
      <c r="AI4" s="25" t="str">
        <f aca="false">IF($A$1=13,CHAR(51),"")</f>
        <v/>
      </c>
      <c r="AJ4" s="25" t="str">
        <f aca="false">IF($A$1=14,CHAR(86),"")</f>
        <v/>
      </c>
      <c r="AK4" s="25" t="str">
        <f aca="false">IF($A$1=15,CHAR(75),"")</f>
        <v/>
      </c>
      <c r="AL4" s="25" t="str">
        <f aca="false">IF($A$1=16,CHAR(86),"")</f>
        <v/>
      </c>
      <c r="AM4" s="25" t="str">
        <f aca="false">IF($A$1=17,CHAR(52),"")</f>
        <v/>
      </c>
      <c r="AN4" s="25" t="str">
        <f aca="false">IF($A$1=18,CHAR(83),"")</f>
        <v/>
      </c>
      <c r="AO4" s="25" t="str">
        <f aca="false">IF($A$1=19,CHAR(82),"")</f>
        <v/>
      </c>
      <c r="AP4" s="25" t="str">
        <f aca="false">IF($A$1=20,CHAR(78),"")</f>
        <v/>
      </c>
      <c r="AQ4" s="25" t="str">
        <f aca="false">IF($A$1=21,CHAR(87),"")</f>
        <v/>
      </c>
      <c r="AR4" s="25" t="str">
        <f aca="false">IF($A$1=22,CHAR(76),"")</f>
        <v/>
      </c>
      <c r="AS4" s="25" t="str">
        <f aca="false">IF($A$1=23,CHAR(73),"")</f>
        <v/>
      </c>
      <c r="AT4" s="25" t="str">
        <f aca="false">IF($A$1=24,CHAR(54),"")</f>
        <v/>
      </c>
      <c r="AU4" s="25" t="str">
        <f aca="false">IF($A$1=25,CHAR(78),"")</f>
        <v/>
      </c>
      <c r="AV4" s="25" t="str">
        <f aca="false">IF($A$1=26,CHAR(86),"")</f>
        <v/>
      </c>
      <c r="AW4" s="25" t="str">
        <f aca="false">IF($A$1=27,CHAR(90),"")</f>
        <v/>
      </c>
      <c r="AX4" s="25" t="str">
        <f aca="false">IF($A$1=28,CHAR(87),"")</f>
        <v/>
      </c>
      <c r="AY4" s="25" t="str">
        <f aca="false">IF($A$1=29,CHAR(87),"")</f>
        <v/>
      </c>
      <c r="AZ4" s="25" t="str">
        <f aca="false">IF($A$1=30,EF7,"")</f>
        <v/>
      </c>
    </row>
    <row r="5" customFormat="false" ht="28.5" hidden="false" customHeight="true" outlineLevel="0" collapsed="false">
      <c r="C5" s="10"/>
      <c r="D5" s="21"/>
      <c r="E5" s="21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W5" s="3" t="str">
        <f aca="false">IF($A$1=1,CHAR(81),"")</f>
        <v/>
      </c>
      <c r="X5" s="3" t="str">
        <f aca="false">IF($A$1=2,CHAR(75),"")</f>
        <v/>
      </c>
      <c r="Y5" s="3" t="str">
        <f aca="false">IF($A$1=3,CHAR(78),"")</f>
        <v/>
      </c>
      <c r="Z5" s="3" t="str">
        <f aca="false">IF($A$1=4,CHAR(68),"")</f>
        <v/>
      </c>
      <c r="AA5" s="3" t="str">
        <f aca="false">IF($A$1=5,CHAR(90),"")</f>
        <v/>
      </c>
      <c r="AB5" s="3" t="str">
        <f aca="false">IF($A$1=6,CHAR(71),"")</f>
        <v/>
      </c>
      <c r="AC5" s="3" t="str">
        <f aca="false">IF($A$1=7,CHAR(66),"")</f>
        <v/>
      </c>
      <c r="AD5" s="3" t="str">
        <f aca="false">IF($A$1=8,CHAR(53),"")</f>
        <v/>
      </c>
      <c r="AE5" s="3" t="str">
        <f aca="false">IF($A$1=9,CHAR(68),"")</f>
        <v/>
      </c>
      <c r="AF5" s="3" t="str">
        <f aca="false">IF($A$1=10,CHAR(48),"")</f>
        <v/>
      </c>
      <c r="AG5" s="3" t="str">
        <f aca="false">IF($A$1=11,CHAR(85),"")</f>
        <v/>
      </c>
      <c r="AH5" s="3" t="str">
        <f aca="false">IF($A$1=12,CHAR(74),"")</f>
        <v/>
      </c>
      <c r="AI5" s="3" t="str">
        <f aca="false">IF($A$1=13,CHAR(81),"")</f>
        <v/>
      </c>
      <c r="AJ5" s="3" t="str">
        <f aca="false">IF($A$1=14,CHAR(88),"")</f>
        <v/>
      </c>
      <c r="AK5" s="3" t="str">
        <f aca="false">IF($A$1=15,CHAR(84),"")</f>
        <v/>
      </c>
      <c r="AL5" s="3" t="str">
        <f aca="false">IF($A$1=16,CHAR(57),"")</f>
        <v/>
      </c>
      <c r="AM5" s="3" t="str">
        <f aca="false">IF($A$1=17,CHAR(67),"")</f>
        <v/>
      </c>
      <c r="AN5" s="3" t="str">
        <f aca="false">IF($A$1=18,CHAR(84),"")</f>
        <v/>
      </c>
      <c r="AO5" s="3" t="str">
        <f aca="false">IF($A$1=19,CHAR(52),"")</f>
        <v/>
      </c>
      <c r="AP5" s="3" t="str">
        <f aca="false">IF($A$1=20,CHAR(80),"")</f>
        <v/>
      </c>
      <c r="AQ5" s="3" t="str">
        <f aca="false">IF($A$1=21,CHAR(75),"")</f>
        <v/>
      </c>
      <c r="AR5" s="3" t="str">
        <f aca="false">IF($A$1=22,CHAR(80),"")</f>
        <v/>
      </c>
      <c r="AS5" s="3" t="str">
        <f aca="false">IF($A$1=23,CHAR(68),"")</f>
        <v/>
      </c>
      <c r="AT5" s="3" t="str">
        <f aca="false">IF($A$1=24,CHAR(68),"")</f>
        <v/>
      </c>
      <c r="AU5" s="3" t="str">
        <f aca="false">IF($A$1=25,CHAR(55),"")</f>
        <v/>
      </c>
      <c r="AV5" s="3" t="str">
        <f aca="false">IF($A$1=26,CHAR(71),"")</f>
        <v/>
      </c>
      <c r="AW5" s="3" t="str">
        <f aca="false">IF($A$1=27,CHAR(74),"")</f>
        <v/>
      </c>
      <c r="AX5" s="3" t="str">
        <f aca="false">IF($A$1=28,CHAR(69),"")</f>
        <v/>
      </c>
      <c r="AY5" s="3" t="str">
        <f aca="false">IF($A$1=29,CHAR(52),"")</f>
        <v/>
      </c>
      <c r="AZ5" s="3" t="str">
        <f aca="false">IF($A$1=30,EG7,"")</f>
        <v/>
      </c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  <c r="W6" s="3" t="str">
        <f aca="false">IF($A$1=1,CHAR(68),"")</f>
        <v/>
      </c>
      <c r="X6" s="3" t="str">
        <f aca="false">IF($A$1=2,CHAR(50),"")</f>
        <v/>
      </c>
      <c r="Y6" s="3" t="str">
        <f aca="false">IF($A$1=3,CHAR(74),"")</f>
        <v/>
      </c>
      <c r="Z6" s="3" t="str">
        <f aca="false">IF($A$1=4,CHAR(68),"")</f>
        <v/>
      </c>
      <c r="AA6" s="3" t="str">
        <f aca="false">IF($A$1=5,CHAR(73),"")</f>
        <v/>
      </c>
      <c r="AB6" s="3" t="str">
        <f aca="false">IF($A$1=6,CHAR(57),"")</f>
        <v/>
      </c>
      <c r="AC6" s="3" t="str">
        <f aca="false">IF($A$1=7,CHAR(69),"")</f>
        <v/>
      </c>
      <c r="AD6" s="3" t="str">
        <f aca="false">IF($A$1=8,CHAR(55),"")</f>
        <v/>
      </c>
      <c r="AE6" s="3" t="str">
        <f aca="false">IF($A$1=9,CHAR(54),"")</f>
        <v/>
      </c>
      <c r="AF6" s="3" t="str">
        <f aca="false">IF($A$1=10,CHAR(87),"")</f>
        <v/>
      </c>
      <c r="AG6" s="3" t="str">
        <f aca="false">IF($A$1=11,CHAR(74),"")</f>
        <v/>
      </c>
      <c r="AH6" s="3" t="str">
        <f aca="false">IF($A$1=12,CHAR(67),"")</f>
        <v/>
      </c>
      <c r="AI6" s="3" t="str">
        <f aca="false">IF($A$1=13,CHAR(72),"")</f>
        <v/>
      </c>
      <c r="AJ6" s="3" t="str">
        <f aca="false">IF($A$1=14,CHAR(66),"")</f>
        <v/>
      </c>
      <c r="AK6" s="3" t="str">
        <f aca="false">IF($A$1=15,CHAR(75),"")</f>
        <v/>
      </c>
      <c r="AL6" s="3" t="str">
        <f aca="false">IF($A$1=16,CHAR(50),"")</f>
        <v/>
      </c>
      <c r="AM6" s="3" t="str">
        <f aca="false">IF($A$1=17,CHAR(48),"")</f>
        <v/>
      </c>
      <c r="AN6" s="3" t="str">
        <f aca="false">IF($A$1=18,CHAR(54),"")</f>
        <v/>
      </c>
      <c r="AO6" s="3" t="str">
        <f aca="false">IF($A$1=19,CHAR(69),"")</f>
        <v/>
      </c>
      <c r="AP6" s="3" t="str">
        <f aca="false">IF($A$1=20,CHAR(84),"")</f>
        <v/>
      </c>
      <c r="AQ6" s="3" t="str">
        <f aca="false">IF($A$1=21,CHAR(65),"")</f>
        <v/>
      </c>
      <c r="AR6" s="3" t="str">
        <f aca="false">IF($A$1=22,CHAR(48),"")</f>
        <v/>
      </c>
      <c r="AS6" s="3" t="str">
        <f aca="false">IF($A$1=23,CHAR(74),"")</f>
        <v/>
      </c>
      <c r="AT6" s="3" t="str">
        <f aca="false">IF($A$1=24,CHAR(73),"")</f>
        <v/>
      </c>
      <c r="AU6" s="3" t="str">
        <f aca="false">IF($A$1=25,CHAR(65),"")</f>
        <v/>
      </c>
      <c r="AV6" s="3" t="str">
        <f aca="false">IF($A$1=26,CHAR(76),"")</f>
        <v/>
      </c>
      <c r="AW6" s="3" t="str">
        <f aca="false">IF($A$1=27,CHAR(84),"")</f>
        <v/>
      </c>
      <c r="AX6" s="3" t="str">
        <f aca="false">IF($A$1=28,CHAR(57),"")</f>
        <v/>
      </c>
      <c r="AY6" s="3" t="str">
        <f aca="false">IF($A$1=29,CHAR(90),"")</f>
        <v/>
      </c>
      <c r="AZ6" s="3" t="str">
        <f aca="false">IF($A$1=30,EH7,"")</f>
        <v/>
      </c>
      <c r="FG6" s="3" t="n">
        <f aca="false">FC6*FD6*FE6*FF6</f>
        <v>0</v>
      </c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W7" s="3" t="str">
        <f aca="false">TRIM(LOWER(E8))</f>
        <v/>
      </c>
      <c r="X7" s="3" t="str">
        <f aca="false">IF(W7="","?",IF($Y7=1,"Correct",IF(AND($Z7=$Y7,LEN(W7)=21),"Anagramme",IF($Z7=3,"A Peu Près",IF($Z7=2,"Presque",IF($Z7=1,"Quasiment","Faux"))))))</f>
        <v>?</v>
      </c>
      <c r="Y7" s="3" t="n">
        <f aca="false">MAX($DW7*$DX7*$DY7*$DZ7,$FG7)</f>
        <v>0</v>
      </c>
      <c r="Z7" s="3" t="n">
        <f aca="false">MIN((ABS(MIN(COUNTIF($AA7:$DV7,175),1)-1)+ABS(MIN(COUNTIF($AA7:$DV7,235),1)-1)+ABS(MIN(COUNTIF($AA7:$DV7,500),5)-5)+ABS(MIN(COUNTIF($AA7:$DV7,515),2)-2)+ABS(MIN(COUNTIF($AA7:$DV7,520),3)-3)+ABS(MIN(COUNTIF($AA7:$DV7,540),1)-1)+ABS(MIN(COUNTIF($AA7:$DV7,555),2)-2)+ABS(MIN(COUNTIF($AA7:$DV7,565),2)-2)+ABS(MIN(COUNTIF($AA7:$DV7,585),2)-2)+ABS(MIN(COUNTIF($AA7:$DV7,615),2)-2))+IF(LEN($W7)&gt;21,LEN($W7)-21,0),$EZ7)</f>
        <v>21</v>
      </c>
      <c r="AA7" s="3" t="n">
        <f aca="false">IF(LEN($W7)&gt;=1,-3+18+5*CODE(MID($W7,1,1)),0)</f>
        <v>0</v>
      </c>
      <c r="AB7" s="3" t="n">
        <f aca="false">IF(LEN($W7)&gt;=2,-3+18+5*CODE(MID($W7,2,1)),0)</f>
        <v>0</v>
      </c>
      <c r="AC7" s="3" t="n">
        <f aca="false">IF(LEN($W7)&gt;=3,-3+18+5*CODE(MID($W7,3,1)),0)</f>
        <v>0</v>
      </c>
      <c r="AD7" s="3" t="n">
        <f aca="false">IF(LEN($W7)&gt;=4,-3+18+5*CODE(MID($W7,4,1)),0)</f>
        <v>0</v>
      </c>
      <c r="AE7" s="3" t="n">
        <f aca="false">IF(LEN($W7)&gt;=5,-3+18+5*CODE(MID($W7,5,1)),0)</f>
        <v>0</v>
      </c>
      <c r="AF7" s="3" t="n">
        <f aca="false">IF(LEN($W7)&gt;=6,-3+18+5*CODE(MID($W7,6,1)),0)</f>
        <v>0</v>
      </c>
      <c r="AG7" s="3" t="n">
        <f aca="false">IF(LEN($W7)&gt;=7,-3+18+5*CODE(MID($W7,7,1)),0)</f>
        <v>0</v>
      </c>
      <c r="AH7" s="3" t="n">
        <f aca="false">IF(LEN($W7)&gt;=8,-3+18+5*CODE(MID($W7,8,1)),0)</f>
        <v>0</v>
      </c>
      <c r="AI7" s="3" t="n">
        <f aca="false">IF(LEN($W7)&gt;=9,-3+18+5*CODE(MID($W7,9,1)),0)</f>
        <v>0</v>
      </c>
      <c r="AJ7" s="3" t="n">
        <f aca="false">IF(LEN($W7)&gt;=10,-3+18+5*CODE(MID($W7,10,1)),0)</f>
        <v>0</v>
      </c>
      <c r="AK7" s="3" t="n">
        <f aca="false">IF(LEN($W7)&gt;=11,-3+18+5*CODE(MID($W7,11,1)),0)</f>
        <v>0</v>
      </c>
      <c r="AL7" s="3" t="n">
        <f aca="false">IF(LEN($W7)&gt;=12,-3+18+5*CODE(MID($W7,12,1)),0)</f>
        <v>0</v>
      </c>
      <c r="AM7" s="3" t="n">
        <f aca="false">IF(LEN($W7)&gt;=13,-3+18+5*CODE(MID($W7,13,1)),0)</f>
        <v>0</v>
      </c>
      <c r="AN7" s="3" t="n">
        <f aca="false">IF(LEN($W7)&gt;=14,-3+18+5*CODE(MID($W7,14,1)),0)</f>
        <v>0</v>
      </c>
      <c r="AO7" s="3" t="n">
        <f aca="false">IF(LEN($W7)&gt;=15,-3+18+5*CODE(MID($W7,15,1)),0)</f>
        <v>0</v>
      </c>
      <c r="AP7" s="3" t="n">
        <f aca="false">IF(LEN($W7)&gt;=16,-3+18+5*CODE(MID($W7,16,1)),0)</f>
        <v>0</v>
      </c>
      <c r="AQ7" s="3" t="n">
        <f aca="false">IF(LEN($W7)&gt;=17,-3+18+5*CODE(MID($W7,17,1)),0)</f>
        <v>0</v>
      </c>
      <c r="AR7" s="3" t="n">
        <f aca="false">IF(LEN($W7)&gt;=18,-3+18+5*CODE(MID($W7,18,1)),0)</f>
        <v>0</v>
      </c>
      <c r="AS7" s="3" t="n">
        <f aca="false">IF(LEN($W7)&gt;=19,-3+18+5*CODE(MID($W7,19,1)),0)</f>
        <v>0</v>
      </c>
      <c r="AT7" s="3" t="n">
        <f aca="false">IF(LEN($W7)&gt;=20,-3+18+5*CODE(MID($W7,20,1)),0)</f>
        <v>0</v>
      </c>
      <c r="AU7" s="3" t="n">
        <f aca="false">IF(LEN($W7)&gt;=21,-3+18+5*CODE(MID($W7,21,1)),0)</f>
        <v>0</v>
      </c>
      <c r="AV7" s="3" t="n">
        <f aca="false">IF(LEN($W7)&gt;=22,-3+18+5*CODE(MID($W7,22,1)),0)</f>
        <v>0</v>
      </c>
      <c r="AW7" s="3" t="n">
        <f aca="false">IF(LEN($W7)&gt;=23,-3+18+5*CODE(MID($W7,23,1)),0)</f>
        <v>0</v>
      </c>
      <c r="AX7" s="3" t="n">
        <f aca="false">IF(LEN($W7)&gt;=24,-3+18+5*CODE(MID($W7,24,1)),0)</f>
        <v>0</v>
      </c>
      <c r="AY7" s="3" t="n">
        <f aca="false">IF(LEN($W7)&gt;=25,-3+18+5*CODE(MID($W7,25,1)),0)</f>
        <v>0</v>
      </c>
      <c r="AZ7" s="3" t="n">
        <f aca="false">IF(LEN($W7)&gt;=26,-3+18+5*CODE(MID($W7,26,1)),0)</f>
        <v>0</v>
      </c>
      <c r="BA7" s="3" t="n">
        <f aca="false">IF(LEN($W7)&gt;=27,-3+18+5*CODE(MID($W7,27,1)),0)</f>
        <v>0</v>
      </c>
      <c r="BB7" s="3" t="n">
        <f aca="false">IF(LEN($W7)&gt;=28,-3+18+5*CODE(MID($W7,28,1)),0)</f>
        <v>0</v>
      </c>
      <c r="BC7" s="3" t="n">
        <f aca="false">IF(LEN($W7)&gt;=29,-3+18+5*CODE(MID($W7,29,1)),0)</f>
        <v>0</v>
      </c>
      <c r="BD7" s="3" t="n">
        <f aca="false">IF(LEN($W7)&gt;=30,-3+18+5*CODE(MID($W7,30,1)),0)</f>
        <v>0</v>
      </c>
      <c r="BE7" s="3" t="n">
        <f aca="false">IF(LEN($W7)&gt;=31,-3+18+5*CODE(MID($W7,31,1)),0)</f>
        <v>0</v>
      </c>
      <c r="DW7" s="3" t="n">
        <f aca="false">IF(AND(AA7=500,AB7=555,AC7=520,AD7=615,AE7=500,AF7=565,AG7=515,AH7=585,AI7=540,AJ7=520,AK7=235,AL7=175,AM7=500,AN7=555,AO7=520,AP7=615,AQ7=500,AR7=565,AS7=515,AT7=585,AU7=500,AV7=0,AW7=0,AX7=0,AY7=0),1,0)</f>
        <v>0</v>
      </c>
      <c r="DX7" s="3" t="n">
        <f aca="false">IF(SUM(AZ7,BX7)=0,1,0)</f>
        <v>1</v>
      </c>
      <c r="DY7" s="3" t="n">
        <f aca="false">IF(SUM(BY7,CW7)=0,1,0)</f>
        <v>1</v>
      </c>
      <c r="DZ7" s="3" t="n">
        <f aca="false">IF(SUM(CX7,DV7)=0,1,0)</f>
        <v>1</v>
      </c>
      <c r="EA7" s="3" t="n">
        <f aca="false">SUM(AA7:DV188)+SUM(EJ7:EJ100)+SUM(FB7:FB900)</f>
        <v>1255</v>
      </c>
      <c r="EB7" s="3" t="n">
        <f aca="false">IF(EA7=0,100,IF(EA7&lt;100,EA7*100,IF(EA7&lt;1000,EA7*10,EA7)))</f>
        <v>1255</v>
      </c>
      <c r="EC7" s="3" t="str">
        <f aca="false">CHAR(IF((MID(EB7,1,2)+1)&lt;48,65+INT((MID(EB7,1,2)+1)/2),IF(AND((MID(EB7,1,2)+1)&lt;65,(MID(EB7,1,2)+1)&gt;57),65+INT((MID(EB7,1,2)+1)/3),IF((MID(EB7,1,2)+1)&gt;90,90-INT((MID(EB7,1,2)+1)/5),(MID(EB7,1,2)+1)))))</f>
        <v>G</v>
      </c>
      <c r="ED7" s="3" t="str">
        <f aca="false">CHAR(IF((MID(EB7,2,2)+1)&lt;48,65+INT((MID(EB7,2,2)+1)/2),IF(AND((MID(EB7,2,2)+1)&lt;65,(MID(EB7,2,2)+1)&gt;57),65+INT((MID(EB7,2,2)+1)/3),IF((MID(EB7,2,2)+1)&gt;=91,90-INT((MID(EB7,2,2)+1)/5),(MID(EB7,2,2)+1)))))</f>
        <v>N</v>
      </c>
      <c r="EE7" s="3" t="str">
        <f aca="false">CHAR(IF((MID(EB7,3,2)+1)&lt;48,65+INT((MID(EB7,3,2)+1)/2),IF(AND((MID(EB7,3,2)+1)&lt;65,(MID(EB7,3,2)+1)&gt;57),65+INT((MID(EB7,3,2)+1)/3),IF((MID(EB7,3,2)+1)&gt;=91,90-INT((MID(EB7,3,2)+1)/5),(MID(EB7,3,2)+1)))))</f>
        <v>8</v>
      </c>
      <c r="EF7" s="3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I</v>
      </c>
      <c r="EG7" s="3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I</v>
      </c>
      <c r="EH7" s="3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N</v>
      </c>
      <c r="EJ7" s="3" t="n">
        <v>1255</v>
      </c>
      <c r="EZ7" s="3" t="n">
        <f aca="false">(ABS(MIN(COUNTIF($AA7:$DV7,175),1)-1)+ABS(MIN(COUNTIF($AA7:$DV7,235),1)-1)+ABS(MIN(COUNTIF($AA7:$DV7,500),5)-5)+ABS(MIN(COUNTIF($AA7:$DV7,515),2)-2)+ABS(MIN(COUNTIF($AA7:$DV7,520),3)-3)+ABS(MIN(COUNTIF($AA7:$DV7,540),1)-1)+ABS(MIN(COUNTIF($AA7:$DV7,555),2)-2)+ABS(MIN(COUNTIF($AA7:$DV7,565),2)-2)+ABS(MIN(COUNTIF($AA7:$DV7,585),2)-2)+ABS(MIN(COUNTIF($AA7:$DV7,615),2)-2))+IF(LEN($W7)&gt;21,LEN($W7)-21,0)</f>
        <v>21</v>
      </c>
      <c r="FA7" s="3" t="n">
        <v>0</v>
      </c>
      <c r="FB7" s="3" t="n">
        <f aca="false">IF(AND(DW7*DX7*DY7*DZ7=0,FG7=1),0,0)</f>
        <v>0</v>
      </c>
      <c r="FC7" s="3" t="n">
        <f aca="false">IF(AND(AA7=500,AB7=555,AC7=520,AD7=615,AE7=500,AF7=565,AG7=515,AH7=585,AI7=540,AJ7=520,AK7=235,AL7=175,AM7=500,AN7=555,AO7=520,AP7=615,AQ7=500,AR7=565,AS7=515,AT7=585,AU7=500,AV7=0,AW7=0,AX7=0,AY7=0),1,0)</f>
        <v>0</v>
      </c>
      <c r="FD7" s="3" t="n">
        <f aca="false">IF(SUM(AZ7,BX7)=0,1,0)</f>
        <v>1</v>
      </c>
      <c r="FE7" s="3" t="n">
        <f aca="false">IF(SUM(BY7,CW7)=0,1,0)</f>
        <v>1</v>
      </c>
      <c r="FF7" s="3" t="n">
        <f aca="false">IF(SUM(CX7,DV7)=0,1,0)</f>
        <v>1</v>
      </c>
      <c r="FG7" s="3" t="n">
        <f aca="false">FC7*FD7*FE7*FF7</f>
        <v>0</v>
      </c>
    </row>
    <row r="8" s="20" customFormat="true" ht="16.5" hidden="false" customHeight="true" outlineLevel="0" collapsed="false">
      <c r="A8" s="33"/>
      <c r="B8" s="34" t="s">
        <v>8</v>
      </c>
      <c r="C8" s="35" t="n">
        <v>1</v>
      </c>
      <c r="D8" s="36"/>
      <c r="E8" s="37"/>
      <c r="F8" s="37"/>
      <c r="G8" s="38" t="str">
        <f aca="false">X7</f>
        <v>?</v>
      </c>
      <c r="H8" s="35"/>
      <c r="I8" s="35" t="n">
        <v>2</v>
      </c>
      <c r="J8" s="39"/>
      <c r="K8" s="37"/>
      <c r="L8" s="37"/>
      <c r="M8" s="38" t="str">
        <f aca="false">X8</f>
        <v>?</v>
      </c>
      <c r="N8" s="35"/>
      <c r="O8" s="35" t="n">
        <v>3</v>
      </c>
      <c r="P8" s="39"/>
      <c r="Q8" s="37"/>
      <c r="R8" s="37"/>
      <c r="S8" s="38" t="str">
        <f aca="false">X9</f>
        <v>?</v>
      </c>
      <c r="T8" s="35"/>
      <c r="W8" s="20" t="str">
        <f aca="false">TRIM(LOWER(K8))</f>
        <v/>
      </c>
      <c r="X8" s="20" t="str">
        <f aca="false">IF(W8="","?",IF($Y8=1,"Correct",IF(AND($Z8=$Y8,LEN(W8)=13),"Anagramme",IF($Z8=2,"Presque",IF($Z8=1,"Quasiment","Faux")))))</f>
        <v>?</v>
      </c>
      <c r="Y8" s="20" t="n">
        <f aca="false">MAX($DW8*$DX8*$DY8*$DZ8,$FG8)</f>
        <v>0</v>
      </c>
      <c r="Z8" s="20" t="n">
        <f aca="false">MIN((ABS(MIN(COUNTIF($AA8:$DV8,65),1)-1)+ABS(MIN(COUNTIF($AA8:$DV8,107),1)-1)+ABS(MIN(COUNTIF($AA8:$DV8,203),1)-1)+ABS(MIN(COUNTIF($AA8:$DV8,209),1)-1)+ABS(MIN(COUNTIF($AA8:$DV8,211),1)-1)+ABS(MIN(COUNTIF($AA8:$DV8,219),1)-1)+ABS(MIN(COUNTIF($AA8:$DV8,221),2)-2)+ABS(MIN(COUNTIF($AA8:$DV8,223),1)-1)+ABS(MIN(COUNTIF($AA8:$DV8,225),1)-1)+ABS(MIN(COUNTIF($AA8:$DV8,231),1)-1)+ABS(MIN(COUNTIF($AA8:$DV8,243),1)-1)+ABS(MIN(COUNTIF($AA8:$DV8,353),1)-1))+IF(LEN($W8)&gt;13,LEN($W8)-13,0),$EZ8)</f>
        <v>13</v>
      </c>
      <c r="AA8" s="20" t="n">
        <f aca="false">IF(LEN($W8)&gt;=1,-1+2+2*CODE(MID($W8,1,1)),0)</f>
        <v>0</v>
      </c>
      <c r="AB8" s="20" t="n">
        <f aca="false">IF(LEN($W8)&gt;=2,-1+2+2*CODE(MID($W8,2,1)),0)</f>
        <v>0</v>
      </c>
      <c r="AC8" s="20" t="n">
        <f aca="false">IF(LEN($W8)&gt;=3,-1+2+2*CODE(MID($W8,3,1)),0)</f>
        <v>0</v>
      </c>
      <c r="AD8" s="20" t="n">
        <f aca="false">IF(LEN($W8)&gt;=4,-1+2+2*CODE(MID($W8,4,1)),0)</f>
        <v>0</v>
      </c>
      <c r="AE8" s="20" t="n">
        <f aca="false">IF(LEN($W8)&gt;=5,-1+2+2*CODE(MID($W8,5,1)),0)</f>
        <v>0</v>
      </c>
      <c r="AF8" s="20" t="n">
        <f aca="false">IF(LEN($W8)&gt;=6,-1+2+2*CODE(MID($W8,6,1)),0)</f>
        <v>0</v>
      </c>
      <c r="AG8" s="20" t="n">
        <f aca="false">IF(LEN($W8)&gt;=7,-1+2+2*CODE(MID($W8,7,1)),0)</f>
        <v>0</v>
      </c>
      <c r="AH8" s="20" t="n">
        <f aca="false">IF(LEN($W8)&gt;=8,-1+2+2*CODE(MID($W8,8,1)),0)</f>
        <v>0</v>
      </c>
      <c r="AI8" s="20" t="n">
        <f aca="false">IF(LEN($W8)&gt;=9,-1+2+2*CODE(MID($W8,9,1)),0)</f>
        <v>0</v>
      </c>
      <c r="AJ8" s="20" t="n">
        <f aca="false">IF(LEN($W8)&gt;=10,-1+2+2*CODE(MID($W8,10,1)),0)</f>
        <v>0</v>
      </c>
      <c r="AK8" s="20" t="n">
        <f aca="false">IF(LEN($W8)&gt;=11,-1+2+2*CODE(MID($W8,11,1)),0)</f>
        <v>0</v>
      </c>
      <c r="AL8" s="20" t="n">
        <f aca="false">IF(LEN($W8)&gt;=12,-1+2+2*CODE(MID($W8,12,1)),0)</f>
        <v>0</v>
      </c>
      <c r="AM8" s="20" t="n">
        <f aca="false">IF(LEN($W8)&gt;=13,-1+2+2*CODE(MID($W8,13,1)),0)</f>
        <v>0</v>
      </c>
      <c r="AN8" s="20" t="n">
        <f aca="false">IF(LEN($W8)&gt;=14,-1+2+2*CODE(MID($W8,14,1)),0)</f>
        <v>0</v>
      </c>
      <c r="AO8" s="20" t="n">
        <f aca="false">IF(LEN($W8)&gt;=15,-1+2+2*CODE(MID($W8,15,1)),0)</f>
        <v>0</v>
      </c>
      <c r="AP8" s="20" t="n">
        <f aca="false">IF(LEN($W8)&gt;=16,-1+2+2*CODE(MID($W8,16,1)),0)</f>
        <v>0</v>
      </c>
      <c r="AQ8" s="20" t="n">
        <f aca="false">IF(LEN($W8)&gt;=17,-1+2+2*CODE(MID($W8,17,1)),0)</f>
        <v>0</v>
      </c>
      <c r="AR8" s="20" t="n">
        <f aca="false">IF(LEN($W8)&gt;=18,-1+2+2*CODE(MID($W8,18,1)),0)</f>
        <v>0</v>
      </c>
      <c r="AS8" s="20" t="n">
        <f aca="false">IF(LEN($W8)&gt;=19,-1+2+2*CODE(MID($W8,19,1)),0)</f>
        <v>0</v>
      </c>
      <c r="AT8" s="20" t="n">
        <f aca="false">IF(LEN($W8)&gt;=20,-1+2+2*CODE(MID($W8,20,1)),0)</f>
        <v>0</v>
      </c>
      <c r="AU8" s="20" t="n">
        <f aca="false">IF(LEN($W8)&gt;=21,-1+2+2*CODE(MID($W8,21,1)),0)</f>
        <v>0</v>
      </c>
      <c r="AV8" s="20" t="n">
        <f aca="false">IF(LEN($W8)&gt;=22,-1+2+2*CODE(MID($W8,22,1)),0)</f>
        <v>0</v>
      </c>
      <c r="AW8" s="20" t="n">
        <f aca="false">IF(LEN($W8)&gt;=23,-1+2+2*CODE(MID($W8,23,1)),0)</f>
        <v>0</v>
      </c>
      <c r="DW8" s="20" t="n">
        <f aca="false">IF(AND(AA8=231,AB8=243,AC8=219,AD8=225,AE8=209,AF8=223,AG8=221,AH8=211,AI8=203,AJ8=65,AK8=221,AL8=353,AM8=107,AN8=0,AO8=0,AP8=0,AQ8=0,AR8=0,AS8=0,AT8=0,AU8=0,AV8=0,AW8=0,AX8="",AY8=""),1,0)</f>
        <v>0</v>
      </c>
      <c r="DX8" s="20" t="n">
        <f aca="false">IF(SUM(AZ8,BX8)=0,1,0)</f>
        <v>1</v>
      </c>
      <c r="DY8" s="20" t="n">
        <f aca="false">IF(SUM(BY8,CW8)=0,1,0)</f>
        <v>1</v>
      </c>
      <c r="DZ8" s="20" t="n">
        <f aca="false">IF(SUM(CX8,DV8)=0,1,0)</f>
        <v>1</v>
      </c>
      <c r="EZ8" s="20" t="n">
        <f aca="false">(ABS(MIN(COUNTIF($AA8:$DV8,65),1)-1)+ABS(MIN(COUNTIF($AA8:$DV8,107),1)-1)+ABS(MIN(COUNTIF($AA8:$DV8,203),1)-1)+ABS(MIN(COUNTIF($AA8:$DV8,209),1)-1)+ABS(MIN(COUNTIF($AA8:$DV8,211),1)-1)+ABS(MIN(COUNTIF($AA8:$DV8,219),1)-1)+ABS(MIN(COUNTIF($AA8:$DV8,221),2)-2)+ABS(MIN(COUNTIF($AA8:$DV8,223),1)-1)+ABS(MIN(COUNTIF($AA8:$DV8,225),1)-1)+ABS(MIN(COUNTIF($AA8:$DV8,231),1)-1)+ABS(MIN(COUNTIF($AA8:$DV8,243),1)-1)+ABS(MIN(COUNTIF($AA8:$DV8,353),1)-1))+IF(LEN($W8)&gt;13,LEN($W8)-13,0)</f>
        <v>13</v>
      </c>
      <c r="FA8" s="3" t="n">
        <v>7706</v>
      </c>
      <c r="FB8" s="20" t="n">
        <f aca="false">IF(AND(DW8*DX8*DY8*DZ8=0,FG8=1),0,0)</f>
        <v>0</v>
      </c>
      <c r="FC8" s="20" t="n">
        <f aca="false">IF(AND(AA8=231,AB8=243,AC8=219,AD8=225,AE8=209,AF8=223,AG8=221,AH8=211,AI8=203,AJ8=65,AK8=221,AL8=353,AM8=107,AN8=0,AO8=0,AP8=0,AQ8=0,AR8=0,AS8=0,AT8=0,AU8=0,AV8=0,AW8=0,AX8="",AY8=""),1,0)</f>
        <v>0</v>
      </c>
      <c r="FD8" s="20" t="n">
        <f aca="false">IF(SUM(AZ8,BX8)=0,1,0)</f>
        <v>1</v>
      </c>
      <c r="FE8" s="20" t="n">
        <f aca="false">IF(SUM(BY8,CW8)=0,1,0)</f>
        <v>1</v>
      </c>
      <c r="FF8" s="20" t="n">
        <f aca="false">IF(SUM(CX8,DV8)=0,1,0)</f>
        <v>1</v>
      </c>
      <c r="FG8" s="20" t="n">
        <f aca="false">FC8*FD8*FE8*FF8</f>
        <v>0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 t="s">
        <v>9</v>
      </c>
      <c r="E9" s="37"/>
      <c r="F9" s="37"/>
      <c r="G9" s="38" t="str">
        <f aca="false">X37</f>
        <v>?</v>
      </c>
      <c r="H9" s="35" t="n">
        <f aca="false">IF(G9="Correct",IF(G8="Correct",1,0),0)</f>
        <v>0</v>
      </c>
      <c r="J9" s="40"/>
      <c r="K9" s="37"/>
      <c r="L9" s="37"/>
      <c r="M9" s="38" t="str">
        <f aca="false">X38</f>
        <v>?</v>
      </c>
      <c r="N9" s="35" t="n">
        <f aca="false">IF(M9="Correct",IF(M8="Correct",1,0),0)</f>
        <v>0</v>
      </c>
      <c r="P9" s="40"/>
      <c r="Q9" s="37"/>
      <c r="R9" s="37"/>
      <c r="S9" s="38" t="str">
        <f aca="false">X39</f>
        <v>?</v>
      </c>
      <c r="T9" s="35" t="n">
        <f aca="false">IF(S9="Correct",IF(S8="Correct",1,0),0)</f>
        <v>0</v>
      </c>
      <c r="W9" s="35" t="str">
        <f aca="false">TRIM(LOWER(Q8))</f>
        <v/>
      </c>
      <c r="X9" s="35" t="str">
        <f aca="false">IF(W9="","?",IF($Y9=1,"Correct",IF(AND($Z9=$Y9,LEN(W9)=9),"Anagramme",IF($Z9=1,"Quasiment","Faux"))))</f>
        <v>?</v>
      </c>
      <c r="Y9" s="35" t="n">
        <f aca="false">MAX($DW9*$DX9*$DY9*$DZ9,$FG9)</f>
        <v>0</v>
      </c>
      <c r="Z9" s="35" t="n">
        <f aca="false">MIN((ABS(MIN(COUNTIF($AA9:$DV9,213),1)-1)+ABS(MIN(COUNTIF($AA9:$DV9,225),1)-1)+ABS(MIN(COUNTIF($AA9:$DV9,227),1)-1)+ABS(MIN(COUNTIF($AA9:$DV9,229),1)-1)+ABS(MIN(COUNTIF($AA9:$DV9,235),1)-1)+ABS(MIN(COUNTIF($AA9:$DV9,247),1)-1)+ABS(MIN(COUNTIF($AA9:$DV9,249),1)-1)+ABS(MIN(COUNTIF($AA9:$DV9,251),2)-2))+IF(LEN($W9)&gt;9,LEN($W9)-9,0),$EZ9)</f>
        <v>9</v>
      </c>
      <c r="AA9" s="35" t="n">
        <f aca="false">IF(LEN($W9)&gt;=1,7+12+2*CODE(MID($W9,1,1)),0)</f>
        <v>0</v>
      </c>
      <c r="AB9" s="35" t="n">
        <f aca="false">IF(LEN($W9)&gt;=2,7+12+2*CODE(MID($W9,2,1)),0)</f>
        <v>0</v>
      </c>
      <c r="AC9" s="35" t="n">
        <f aca="false">IF(LEN($W9)&gt;=3,7+12+2*CODE(MID($W9,3,1)),0)</f>
        <v>0</v>
      </c>
      <c r="AD9" s="35" t="n">
        <f aca="false">IF(LEN($W9)&gt;=4,7+12+2*CODE(MID($W9,4,1)),0)</f>
        <v>0</v>
      </c>
      <c r="AE9" s="35" t="n">
        <f aca="false">IF(LEN($W9)&gt;=5,7+12+2*CODE(MID($W9,5,1)),0)</f>
        <v>0</v>
      </c>
      <c r="AF9" s="35" t="n">
        <f aca="false">IF(LEN($W9)&gt;=6,7+12+2*CODE(MID($W9,6,1)),0)</f>
        <v>0</v>
      </c>
      <c r="AG9" s="35" t="n">
        <f aca="false">IF(LEN($W9)&gt;=7,7+12+2*CODE(MID($W9,7,1)),0)</f>
        <v>0</v>
      </c>
      <c r="AH9" s="35" t="n">
        <f aca="false">IF(LEN($W9)&gt;=8,7+12+2*CODE(MID($W9,8,1)),0)</f>
        <v>0</v>
      </c>
      <c r="AI9" s="35" t="n">
        <f aca="false">IF(LEN($W9)&gt;=9,7+12+2*CODE(MID($W9,9,1)),0)</f>
        <v>0</v>
      </c>
      <c r="AJ9" s="35" t="n">
        <f aca="false">IF(LEN($W9)&gt;=10,7+12+2*CODE(MID($W9,10,1)),0)</f>
        <v>0</v>
      </c>
      <c r="AK9" s="35" t="n">
        <f aca="false">IF(LEN($W9)&gt;=11,7+12+2*CODE(MID($W9,11,1)),0)</f>
        <v>0</v>
      </c>
      <c r="AL9" s="35" t="n">
        <f aca="false">IF(LEN($W9)&gt;=12,7+12+2*CODE(MID($W9,12,1)),0)</f>
        <v>0</v>
      </c>
      <c r="AM9" s="35" t="n">
        <f aca="false">IF(LEN($W9)&gt;=13,7+12+2*CODE(MID($W9,13,1)),0)</f>
        <v>0</v>
      </c>
      <c r="AN9" s="35" t="n">
        <f aca="false">IF(LEN($W9)&gt;=14,7+12+2*CODE(MID($W9,14,1)),0)</f>
        <v>0</v>
      </c>
      <c r="AO9" s="35" t="n">
        <f aca="false">IF(LEN($W9)&gt;=15,7+12+2*CODE(MID($W9,15,1)),0)</f>
        <v>0</v>
      </c>
      <c r="AP9" s="35" t="n">
        <f aca="false">IF(LEN($W9)&gt;=16,7+12+2*CODE(MID($W9,16,1)),0)</f>
        <v>0</v>
      </c>
      <c r="AQ9" s="35" t="n">
        <f aca="false">IF(LEN($W9)&gt;=17,7+12+2*CODE(MID($W9,17,1)),0)</f>
        <v>0</v>
      </c>
      <c r="AR9" s="35" t="n">
        <f aca="false">IF(LEN($W9)&gt;=18,7+12+2*CODE(MID($W9,18,1)),0)</f>
        <v>0</v>
      </c>
      <c r="AS9" s="35" t="n">
        <f aca="false">IF(LEN($W9)&gt;=19,7+12+2*CODE(MID($W9,19,1)),0)</f>
        <v>0</v>
      </c>
      <c r="DW9" s="35" t="n">
        <f aca="false">IF(AND(AA9=249,AB9=251,AC9=213,AD9=247,AE9=235,AF9=229,AG9=225,AH9=227,AI9=251,AJ9=0,AK9=0,AL9=0,AM9=0,AN9=0,AO9=0,AP9=0,AQ9=0,AR9=0,AS9=0,AT9="",AU9="",AV9="",AW9="",AX9="",AY9=""),1,0)</f>
        <v>0</v>
      </c>
      <c r="DX9" s="35" t="n">
        <f aca="false">IF(SUM(AZ9,BX9)=0,1,0)</f>
        <v>1</v>
      </c>
      <c r="DY9" s="35" t="n">
        <f aca="false">IF(SUM(BY9,CW9)=0,1,0)</f>
        <v>1</v>
      </c>
      <c r="DZ9" s="35" t="n">
        <f aca="false">IF(SUM(CX9,DV9)=0,1,0)</f>
        <v>1</v>
      </c>
      <c r="EZ9" s="35" t="n">
        <f aca="false">(ABS(MIN(COUNTIF($AA9:$DV9,213),1)-1)+ABS(MIN(COUNTIF($AA9:$DV9,225),1)-1)+ABS(MIN(COUNTIF($AA9:$DV9,227),1)-1)+ABS(MIN(COUNTIF($AA9:$DV9,229),1)-1)+ABS(MIN(COUNTIF($AA9:$DV9,235),1)-1)+ABS(MIN(COUNTIF($AA9:$DV9,247),1)-1)+ABS(MIN(COUNTIF($AA9:$DV9,249),1)-1)+ABS(MIN(COUNTIF($AA9:$DV9,251),2)-2))+IF(LEN($W9)&gt;9,LEN($W9)-9,0)</f>
        <v>9</v>
      </c>
      <c r="FA9" s="3" t="n">
        <v>11487</v>
      </c>
      <c r="FB9" s="35" t="n">
        <f aca="false">IF(AND(DW9*DX9*DY9*DZ9=0,FG9=1),0,0)</f>
        <v>0</v>
      </c>
      <c r="FC9" s="35" t="n">
        <f aca="false">IF(AND(AA9=249,AB9=251,AC9=213,AD9=247,AE9=235,AF9=229,AG9=225,AH9=227,AI9=251,AJ9=0,AK9=0,AL9=0,AM9=0,AN9=0,AO9=0,AP9=0,AQ9=0,AR9=0,AS9=0,AT9="",AU9="",AV9="",AW9="",AX9="",AY9=""),1,0)</f>
        <v>0</v>
      </c>
      <c r="FD9" s="35" t="n">
        <f aca="false">IF(SUM(AZ9,BX9)=0,1,0)</f>
        <v>1</v>
      </c>
      <c r="FE9" s="35" t="n">
        <f aca="false">IF(SUM(BY9,CW9)=0,1,0)</f>
        <v>1</v>
      </c>
      <c r="FF9" s="35" t="n">
        <f aca="false">IF(SUM(CX9,DV9)=0,1,0)</f>
        <v>1</v>
      </c>
      <c r="FG9" s="35" t="n">
        <f aca="false">FC9*FD9*FE9*FF9</f>
        <v>0</v>
      </c>
    </row>
    <row r="10" s="10" customFormat="true" ht="18" hidden="false" customHeight="true" outlineLevel="0" collapsed="false">
      <c r="A10" s="41"/>
      <c r="B10" s="42"/>
      <c r="W10" s="10" t="str">
        <f aca="false">TRIM(LOWER(E11))</f>
        <v/>
      </c>
      <c r="X10" s="10" t="str">
        <f aca="false">IF(W10="","?",IF($Y10=1,"Correct",IF(AND($Z10=$Y10,LEN(W10)=17),"Anagramme",IF($Z10=2,"Presque",IF($Z10=1,"Quasiment","Faux")))))</f>
        <v>?</v>
      </c>
      <c r="Y10" s="10" t="n">
        <f aca="false">MAX($DW10*$DX10*$DY10*$DZ10,$FG10)</f>
        <v>0</v>
      </c>
      <c r="Z10" s="10" t="n">
        <f aca="false">MIN((ABS(MIN(COUNTIF($AA10:$DV10,32),3)-3)+ABS(MIN(COUNTIF($AA10:$DV10,97),5)-5)+ABS(MIN(COUNTIF($AA10:$DV10,100),1)-1)+ABS(MIN(COUNTIF($AA10:$DV10,101),1)-1)+ABS(MIN(COUNTIF($AA10:$DV10,108),1)-1)+ABS(MIN(COUNTIF($AA10:$DV10,109),4)-4)+ABS(MIN(COUNTIF($AA10:$DV10,110),2)-2))+IF(LEN($W10)&gt;17,LEN($W10)-17,0),$EZ10)</f>
        <v>17</v>
      </c>
      <c r="AA10" s="10" t="n">
        <f aca="false">IF(LEN($W10)&gt;=1,CODE(MID($W10,1,1)),0)</f>
        <v>0</v>
      </c>
      <c r="AB10" s="10" t="n">
        <f aca="false">IF(LEN($W10)&gt;=2,CODE(MID($W10,2,1)),0)</f>
        <v>0</v>
      </c>
      <c r="AC10" s="10" t="n">
        <f aca="false">IF(LEN($W10)&gt;=3,CODE(MID($W10,3,1)),0)</f>
        <v>0</v>
      </c>
      <c r="AD10" s="10" t="n">
        <f aca="false">IF(LEN($W10)&gt;=4,CODE(MID($W10,4,1)),0)</f>
        <v>0</v>
      </c>
      <c r="AE10" s="10" t="n">
        <f aca="false">IF(LEN($W10)&gt;=5,CODE(MID($W10,5,1)),0)</f>
        <v>0</v>
      </c>
      <c r="AF10" s="10" t="n">
        <f aca="false">IF(LEN($W10)&gt;=6,CODE(MID($W10,6,1)),0)</f>
        <v>0</v>
      </c>
      <c r="AG10" s="10" t="n">
        <f aca="false">IF(LEN($W10)&gt;=7,CODE(MID($W10,7,1)),0)</f>
        <v>0</v>
      </c>
      <c r="AH10" s="10" t="n">
        <f aca="false">IF(LEN($W10)&gt;=8,CODE(MID($W10,8,1)),0)</f>
        <v>0</v>
      </c>
      <c r="AI10" s="10" t="n">
        <f aca="false">IF(LEN($W10)&gt;=9,CODE(MID($W10,9,1)),0)</f>
        <v>0</v>
      </c>
      <c r="AJ10" s="10" t="n">
        <f aca="false">IF(LEN($W10)&gt;=10,CODE(MID($W10,10,1)),0)</f>
        <v>0</v>
      </c>
      <c r="AK10" s="10" t="n">
        <f aca="false">IF(LEN($W10)&gt;=11,CODE(MID($W10,11,1)),0)</f>
        <v>0</v>
      </c>
      <c r="AL10" s="10" t="n">
        <f aca="false">IF(LEN($W10)&gt;=12,CODE(MID($W10,12,1)),0)</f>
        <v>0</v>
      </c>
      <c r="AM10" s="10" t="n">
        <f aca="false">IF(LEN($W10)&gt;=13,CODE(MID($W10,13,1)),0)</f>
        <v>0</v>
      </c>
      <c r="AN10" s="10" t="n">
        <f aca="false">IF(LEN($W10)&gt;=14,CODE(MID($W10,14,1)),0)</f>
        <v>0</v>
      </c>
      <c r="AO10" s="10" t="n">
        <f aca="false">IF(LEN($W10)&gt;=15,CODE(MID($W10,15,1)),0)</f>
        <v>0</v>
      </c>
      <c r="AP10" s="10" t="n">
        <f aca="false">IF(LEN($W10)&gt;=16,CODE(MID($W10,16,1)),0)</f>
        <v>0</v>
      </c>
      <c r="AQ10" s="10" t="n">
        <f aca="false">IF(LEN($W10)&gt;=17,CODE(MID($W10,17,1)),0)</f>
        <v>0</v>
      </c>
      <c r="AR10" s="10" t="n">
        <f aca="false">IF(LEN($W10)&gt;=18,CODE(MID($W10,18,1)),0)</f>
        <v>0</v>
      </c>
      <c r="AS10" s="10" t="n">
        <f aca="false">IF(LEN($W10)&gt;=19,CODE(MID($W10,19,1)),0)</f>
        <v>0</v>
      </c>
      <c r="AT10" s="10" t="n">
        <f aca="false">IF(LEN($W10)&gt;=20,CODE(MID($W10,20,1)),0)</f>
        <v>0</v>
      </c>
      <c r="AU10" s="10" t="n">
        <f aca="false">IF(LEN($W10)&gt;=21,CODE(MID($W10,21,1)),0)</f>
        <v>0</v>
      </c>
      <c r="AV10" s="10" t="n">
        <f aca="false">IF(LEN($W10)&gt;=22,CODE(MID($W10,22,1)),0)</f>
        <v>0</v>
      </c>
      <c r="AW10" s="10" t="n">
        <f aca="false">IF(LEN($W10)&gt;=23,CODE(MID($W10,23,1)),0)</f>
        <v>0</v>
      </c>
      <c r="AX10" s="10" t="n">
        <f aca="false">IF(LEN($W10)&gt;=24,CODE(MID($W10,24,1)),0)</f>
        <v>0</v>
      </c>
      <c r="AY10" s="10" t="n">
        <f aca="false">IF(LEN($W10)&gt;=25,CODE(MID($W10,25,1)),0)</f>
        <v>0</v>
      </c>
      <c r="AZ10" s="10" t="n">
        <f aca="false">IF(LEN($W10)&gt;=26,CODE(MID($W10,26,1)),0)</f>
        <v>0</v>
      </c>
      <c r="BA10" s="10" t="n">
        <f aca="false">IF(LEN($W10)&gt;=27,CODE(MID($W10,27,1)),0)</f>
        <v>0</v>
      </c>
      <c r="BB10" s="10" t="n">
        <f aca="false">IF(LEN($W10)&gt;=28,7+7+CODE(MID($W10,28,1)),0)</f>
        <v>0</v>
      </c>
      <c r="BC10" s="10" t="n">
        <f aca="false">IF(LEN($W10)&gt;=29,7+7+CODE(MID($W10,29,1)),0)</f>
        <v>0</v>
      </c>
      <c r="BD10" s="10" t="n">
        <f aca="false">IF(LEN($W10)&gt;=30,7+7+CODE(MID($W10,30,1)),0)</f>
        <v>0</v>
      </c>
      <c r="DW10" s="10" t="n">
        <f aca="false">IF(AND(AA10=108,AB10=97,AC10=32,AD10=109,AE10=97,AF10=109,AG10=97,AH10=110,AI10=32,AJ10=100,AK10=101,AL10=32,AM10=109,AN10=97,AO10=109,AP10=97,AQ10=110,AR10=0,AS10=0,AT10=0,AU10=0,AV10=0,AW10=0,AX10=0,AY10=0),1,0)</f>
        <v>0</v>
      </c>
      <c r="DX10" s="10" t="n">
        <f aca="false">IF(SUM(AZ10,BX10)=0,1,0)</f>
        <v>1</v>
      </c>
      <c r="DY10" s="10" t="n">
        <f aca="false">IF(SUM(BY10,CW10)=0,1,0)</f>
        <v>1</v>
      </c>
      <c r="DZ10" s="10" t="n">
        <f aca="false">IF(SUM(CX10,DV10)=0,1,0)</f>
        <v>1</v>
      </c>
      <c r="EZ10" s="10" t="n">
        <f aca="false">(ABS(MIN(COUNTIF($AA10:$DV10,32),3)-3)+ABS(MIN(COUNTIF($AA10:$DV10,97),5)-5)+ABS(MIN(COUNTIF($AA10:$DV10,100),1)-1)+ABS(MIN(COUNTIF($AA10:$DV10,101),1)-1)+ABS(MIN(COUNTIF($AA10:$DV10,108),1)-1)+ABS(MIN(COUNTIF($AA10:$DV10,109),4)-4)+ABS(MIN(COUNTIF($AA10:$DV10,110),2)-2))+IF(LEN($W10)&gt;17,LEN($W10)-17,0)</f>
        <v>17</v>
      </c>
      <c r="FA10" s="3" t="n">
        <v>14728</v>
      </c>
      <c r="FB10" s="10" t="n">
        <f aca="false">IF(AND(DW10*DX10*DY10*DZ10=0,FG10=1),0,0)</f>
        <v>0</v>
      </c>
      <c r="FC10" s="10" t="n">
        <f aca="false">IF(AND(AA10=108,AB10=97,AC10=32,AD10=109,AE10=97,AF10=109,AG10=97,AH10=110,AI10=32,AJ10=100,AK10=101,AL10=32,AM10=109,AN10=97,AO10=109,AP10=97,AQ10=110,AR10=0,AS10=0,AT10=0,AU10=0,AV10=0,AW10=0,AX10=0,AY10=0),1,0)</f>
        <v>0</v>
      </c>
      <c r="FD10" s="10" t="n">
        <f aca="false">IF(SUM(AZ10,BX10)=0,1,0)</f>
        <v>1</v>
      </c>
      <c r="FE10" s="10" t="n">
        <f aca="false">IF(SUM(BY10,CW10)=0,1,0)</f>
        <v>1</v>
      </c>
      <c r="FF10" s="10" t="n">
        <f aca="false">IF(SUM(CX10,DV10)=0,1,0)</f>
        <v>1</v>
      </c>
      <c r="FG10" s="10" t="n">
        <f aca="false">FC10*FD10*FE10*FF10</f>
        <v>0</v>
      </c>
    </row>
    <row r="11" s="20" customFormat="true" ht="16.5" hidden="false" customHeight="true" outlineLevel="0" collapsed="false">
      <c r="A11" s="33"/>
      <c r="B11" s="34" t="s">
        <v>8</v>
      </c>
      <c r="C11" s="35" t="n">
        <v>4</v>
      </c>
      <c r="D11" s="39"/>
      <c r="E11" s="37"/>
      <c r="F11" s="37"/>
      <c r="G11" s="38" t="str">
        <f aca="false">X10</f>
        <v>?</v>
      </c>
      <c r="H11" s="35"/>
      <c r="I11" s="35" t="n">
        <v>5</v>
      </c>
      <c r="J11" s="39"/>
      <c r="K11" s="37"/>
      <c r="L11" s="37"/>
      <c r="M11" s="38" t="str">
        <f aca="false">X11</f>
        <v>?</v>
      </c>
      <c r="N11" s="35"/>
      <c r="O11" s="35" t="n">
        <v>6</v>
      </c>
      <c r="P11" s="39"/>
      <c r="Q11" s="37"/>
      <c r="R11" s="37"/>
      <c r="S11" s="38" t="str">
        <f aca="false">X12</f>
        <v>?</v>
      </c>
      <c r="T11" s="35"/>
      <c r="W11" s="20" t="str">
        <f aca="false">TRIM(LOWER(K11))</f>
        <v/>
      </c>
      <c r="X11" s="20" t="str">
        <f aca="false">IF(W11="","?",IF($Y11=1,"Correct",IF(AND($Z11=$Y11,LEN(W11)=29),"Anagramme",IF($Z11=3,"A Peu Près",IF($Z11=2,"Presque",IF($Z11=1,"Quasiment","Faux"))))))</f>
        <v>?</v>
      </c>
      <c r="Y11" s="20" t="n">
        <f aca="false">MAX($DW11*$DX11*$DY11*$DZ11,$FG11)</f>
        <v>0</v>
      </c>
      <c r="Z11" s="20" t="n">
        <f aca="false">MIN((ABS(MIN(COUNTIF($AA11:$DV11,92),5)-5)+ABS(MIN(COUNTIF($AA11:$DV11,287),2)-2)+ABS(MIN(COUNTIF($AA11:$DV11,293),2)-2)+ABS(MIN(COUNTIF($AA11:$DV11,299),5)-5)+ABS(MIN(COUNTIF($AA11:$DV11,302),1)-1)+ABS(MIN(COUNTIF($AA11:$DV11,305),1)-1)+ABS(MIN(COUNTIF($AA11:$DV11,311),1)-1)+ABS(MIN(COUNTIF($AA11:$DV11,323),1)-1)+ABS(MIN(COUNTIF($AA11:$DV11,326),2)-2)+ABS(MIN(COUNTIF($AA11:$DV11,329),1)-1)+ABS(MIN(COUNTIF($AA11:$DV11,338),2)-2)+ABS(MIN(COUNTIF($AA11:$DV11,344),3)-3)+ABS(MIN(COUNTIF($AA11:$DV11,347),3)-3))+IF(LEN($W11)&gt;29,LEN($W11)-29,0),$EZ11)</f>
        <v>29</v>
      </c>
      <c r="AA11" s="20" t="n">
        <f aca="false">IF(LEN($W11)&gt;=1,CODE(MID($W11,1,1))*3-4,0)</f>
        <v>0</v>
      </c>
      <c r="AB11" s="20" t="n">
        <f aca="false">IF(LEN($W11)&gt;=2,CODE(MID($W11,2,1))*3-4,0)</f>
        <v>0</v>
      </c>
      <c r="AC11" s="20" t="n">
        <f aca="false">IF(LEN($W11)&gt;=3,CODE(MID($W11,3,1))*3-4,0)</f>
        <v>0</v>
      </c>
      <c r="AD11" s="20" t="n">
        <f aca="false">IF(LEN($W11)&gt;=4,CODE(MID($W11,4,1))*3-4,0)</f>
        <v>0</v>
      </c>
      <c r="AE11" s="20" t="n">
        <f aca="false">IF(LEN($W11)&gt;=5,CODE(MID($W11,5,1))*3-4,0)</f>
        <v>0</v>
      </c>
      <c r="AF11" s="20" t="n">
        <f aca="false">IF(LEN($W11)&gt;=6,CODE(MID($W11,6,1))*3-4,0)</f>
        <v>0</v>
      </c>
      <c r="AG11" s="20" t="n">
        <f aca="false">IF(LEN($W11)&gt;=7,CODE(MID($W11,7,1))*3-4,0)</f>
        <v>0</v>
      </c>
      <c r="AH11" s="20" t="n">
        <f aca="false">IF(LEN($W11)&gt;=8,CODE(MID($W11,8,1))*3-4,0)</f>
        <v>0</v>
      </c>
      <c r="AI11" s="20" t="n">
        <f aca="false">IF(LEN($W11)&gt;=9,CODE(MID($W11,9,1))*3-4,0)</f>
        <v>0</v>
      </c>
      <c r="AJ11" s="20" t="n">
        <f aca="false">IF(LEN($W11)&gt;=10,CODE(MID($W11,10,1))*3-4,0)</f>
        <v>0</v>
      </c>
      <c r="AK11" s="20" t="n">
        <f aca="false">IF(LEN($W11)&gt;=11,CODE(MID($W11,11,1))*3-4,0)</f>
        <v>0</v>
      </c>
      <c r="AL11" s="20" t="n">
        <f aca="false">IF(LEN($W11)&gt;=12,CODE(MID($W11,12,1))*3-4,0)</f>
        <v>0</v>
      </c>
      <c r="AM11" s="20" t="n">
        <f aca="false">IF(LEN($W11)&gt;=13,CODE(MID($W11,13,1))*3-4,0)</f>
        <v>0</v>
      </c>
      <c r="AN11" s="20" t="n">
        <f aca="false">IF(LEN($W11)&gt;=14,CODE(MID($W11,14,1))*3-4,0)</f>
        <v>0</v>
      </c>
      <c r="AO11" s="20" t="n">
        <f aca="false">IF(LEN($W11)&gt;=15,CODE(MID($W11,15,1))*3-4,0)</f>
        <v>0</v>
      </c>
      <c r="AP11" s="20" t="n">
        <f aca="false">IF(LEN($W11)&gt;=16,CODE(MID($W11,16,1))*3-4,0)</f>
        <v>0</v>
      </c>
      <c r="AQ11" s="20" t="n">
        <f aca="false">IF(LEN($W11)&gt;=17,CODE(MID($W11,17,1))*3-4,0)</f>
        <v>0</v>
      </c>
      <c r="AR11" s="20" t="n">
        <f aca="false">IF(LEN($W11)&gt;=18,CODE(MID($W11,18,1))*3-4,0)</f>
        <v>0</v>
      </c>
      <c r="AS11" s="20" t="n">
        <f aca="false">IF(LEN($W11)&gt;=19,CODE(MID($W11,19,1))*3-4,0)</f>
        <v>0</v>
      </c>
      <c r="AT11" s="20" t="n">
        <f aca="false">IF(LEN($W11)&gt;=20,CODE(MID($W11,20,1))*3-4,0)</f>
        <v>0</v>
      </c>
      <c r="AU11" s="20" t="n">
        <f aca="false">IF(LEN($W11)&gt;=21,CODE(MID($W11,21,1))*3-4,0)</f>
        <v>0</v>
      </c>
      <c r="AV11" s="20" t="n">
        <f aca="false">IF(LEN($W11)&gt;=22,CODE(MID($W11,22,1))*3-4,0)</f>
        <v>0</v>
      </c>
      <c r="AW11" s="20" t="n">
        <f aca="false">IF(LEN($W11)&gt;=23,CODE(MID($W11,23,1))*3-4,0)</f>
        <v>0</v>
      </c>
      <c r="AX11" s="20" t="n">
        <f aca="false">IF(LEN($W11)&gt;=24,CODE(MID($W11,24,1))*3-4,0)</f>
        <v>0</v>
      </c>
      <c r="AY11" s="20" t="n">
        <f aca="false">IF(LEN($W11)&gt;=25,CODE(MID($W11,25,1))*3-4,0)</f>
        <v>0</v>
      </c>
      <c r="AZ11" s="20" t="n">
        <f aca="false">IF(LEN($W11)&gt;=26,CODE(MID($W11,26,1))*3-4,0)</f>
        <v>0</v>
      </c>
      <c r="BA11" s="20" t="n">
        <f aca="false">IF(LEN($W11)&gt;=27,CODE(MID($W11,27,1))*3-4,0)</f>
        <v>0</v>
      </c>
      <c r="BB11" s="20" t="n">
        <f aca="false">IF(LEN($W11)&gt;=28,CODE(MID($W11,28,1))*3-4,0)</f>
        <v>0</v>
      </c>
      <c r="BC11" s="20" t="n">
        <f aca="false">IF(LEN($W11)&gt;=29,CODE(MID($W11,29,1))*3-4,0)</f>
        <v>0</v>
      </c>
      <c r="BD11" s="20" t="n">
        <f aca="false">IF(LEN($W11)&gt;=30,CODE(MID($W11,30,1))*3-4,0)</f>
        <v>0</v>
      </c>
      <c r="BE11" s="20" t="n">
        <f aca="false">IF(LEN($W11)&gt;=31,CODE(MID($W11,31,1))*3-4,0)</f>
        <v>0</v>
      </c>
      <c r="BF11" s="20" t="n">
        <f aca="false">IF(LEN($W11)&gt;=32,CODE(MID($W11,32,1))*3-4,0)</f>
        <v>0</v>
      </c>
      <c r="BG11" s="20" t="n">
        <f aca="false">IF(LEN($W11)&gt;=33,CODE(MID($W11,33,1))*3-4,0)</f>
        <v>0</v>
      </c>
      <c r="BH11" s="20" t="n">
        <f aca="false">IF(LEN($W11)&gt;=34,CODE(MID($W11,34,1))*3-4,0)</f>
        <v>0</v>
      </c>
      <c r="BI11" s="20" t="n">
        <f aca="false">IF(LEN($W11)&gt;=35,CODE(MID($W11,35,1))*3-4,0)</f>
        <v>0</v>
      </c>
      <c r="BJ11" s="20" t="n">
        <f aca="false">IF(LEN($W11)&gt;=36,CODE(MID($W11,36,1))*3-4,0)</f>
        <v>0</v>
      </c>
      <c r="BK11" s="20" t="n">
        <f aca="false">IF(LEN($W11)&gt;=37,CODE(MID($W11,37,1))*3-4,0)</f>
        <v>0</v>
      </c>
      <c r="BL11" s="20" t="n">
        <f aca="false">IF(LEN($W11)&gt;=38,CODE(MID($W11,38,1))*3-4,0)</f>
        <v>0</v>
      </c>
      <c r="BM11" s="20" t="n">
        <f aca="false">IF(LEN($W11)&gt;=39,CODE(MID($W11,39,1))*3-4,0)</f>
        <v>0</v>
      </c>
      <c r="DW11" s="20" t="n">
        <f aca="false">IF(AND(AA11=344,AB11=329,AC11=293,AD11=293,AE11=287,AF11=344,AG11=287,AH11=92,AI11=299,AJ11=344,AK11=92,AL11=302,AM11=347,AN11=305,AO11=347,AP11=299,AQ11=92,AR11=299,AS11=326,AT11=92,AU11=338,AV11=299,AW11=92,AX11=323,AY11=311),1,0)</f>
        <v>0</v>
      </c>
      <c r="DX11" s="20" t="n">
        <f aca="false">IF(AND(AZ11=326,BA11=299,BB11=347,BC11=338,BD11=0,BE11=0,BF11=0,BG11=0,BH11=0,BI11=0,BJ11=0,BK11=0,BL11=0,BM11=0,BN11="",BO11="",BP11="",BQ11="",BR11="",BS11="",BT11="",BU11="",BV11="",BW11="",BX11=""),1,0)</f>
        <v>0</v>
      </c>
      <c r="DY11" s="20" t="n">
        <f aca="false">IF(SUM(BY11,CW11)=0,1,0)</f>
        <v>1</v>
      </c>
      <c r="DZ11" s="20" t="n">
        <f aca="false">IF(SUM(CX11,DV11)=0,1,0)</f>
        <v>1</v>
      </c>
      <c r="EZ11" s="20" t="n">
        <f aca="false">(ABS(MIN(COUNTIF($AA11:$DV11,92),5)-5)+ABS(MIN(COUNTIF($AA11:$DV11,287),2)-2)+ABS(MIN(COUNTIF($AA11:$DV11,293),2)-2)+ABS(MIN(COUNTIF($AA11:$DV11,299),5)-5)+ABS(MIN(COUNTIF($AA11:$DV11,302),1)-1)+ABS(MIN(COUNTIF($AA11:$DV11,305),1)-1)+ABS(MIN(COUNTIF($AA11:$DV11,311),1)-1)+ABS(MIN(COUNTIF($AA11:$DV11,323),1)-1)+ABS(MIN(COUNTIF($AA11:$DV11,326),2)-2)+ABS(MIN(COUNTIF($AA11:$DV11,329),1)-1)+ABS(MIN(COUNTIF($AA11:$DV11,338),2)-2)+ABS(MIN(COUNTIF($AA11:$DV11,344),3)-3)+ABS(MIN(COUNTIF($AA11:$DV11,347),3)-3))+IF(LEN($W11)&gt;29,LEN($W11)-29,0)</f>
        <v>29</v>
      </c>
      <c r="FA11" s="3" t="n">
        <v>21425</v>
      </c>
      <c r="FB11" s="20" t="n">
        <f aca="false">IF(AND(DW11*DX11*DY11*DZ11=0,FG11=1),0,0)</f>
        <v>0</v>
      </c>
      <c r="FC11" s="20" t="n">
        <f aca="false">IF(AND(AA11=344,AB11=329,AC11=293,AD11=293,AE11=287,AF11=344,AG11=287,AH11=92,AI11=299,AJ11=344,AK11=92,AL11=302,AM11=347,AN11=305,AO11=347,AP11=299,AQ11=92,AR11=299,AS11=326,AT11=92,AU11=338,AV11=299,AW11=92,AX11=323,AY11=311),1,0)</f>
        <v>0</v>
      </c>
      <c r="FD11" s="20" t="n">
        <f aca="false">IF(AND(AZ11=326,BA11=299,BB11=347,BC11=338,BD11=0,BE11=0,BF11=0,BG11=0,BH11=0,BI11=0,BJ11=0,BK11=0,BL11=0,BM11=0,BN11="",BO11="",BP11="",BQ11="",BR11="",BS11="",BT11="",BU11="",BV11="",BW11="",BX11=""),1,0)</f>
        <v>0</v>
      </c>
      <c r="FE11" s="20" t="n">
        <f aca="false">IF(SUM(BY11,CW11)=0,1,0)</f>
        <v>1</v>
      </c>
      <c r="FF11" s="20" t="n">
        <f aca="false">IF(SUM(CX11,DV11)=0,1,0)</f>
        <v>1</v>
      </c>
      <c r="FG11" s="20" t="n">
        <f aca="false">FC11*FD11*FE11*FF11</f>
        <v>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 t="s">
        <v>9</v>
      </c>
      <c r="D12" s="40"/>
      <c r="E12" s="37"/>
      <c r="F12" s="37"/>
      <c r="G12" s="38" t="str">
        <f aca="false">X40</f>
        <v>?</v>
      </c>
      <c r="H12" s="35" t="n">
        <f aca="false">IF(G12="Correct",IF(G11="Correct",1,0),0)</f>
        <v>0</v>
      </c>
      <c r="J12" s="40"/>
      <c r="K12" s="37"/>
      <c r="L12" s="37"/>
      <c r="M12" s="38" t="str">
        <f aca="false">X41</f>
        <v>?</v>
      </c>
      <c r="N12" s="35" t="n">
        <f aca="false">IF(M12="Correct",IF(M11="Correct",1,0),0)</f>
        <v>0</v>
      </c>
      <c r="P12" s="40"/>
      <c r="Q12" s="37"/>
      <c r="R12" s="37"/>
      <c r="S12" s="38" t="str">
        <f aca="false">X42</f>
        <v>?</v>
      </c>
      <c r="T12" s="35" t="n">
        <f aca="false">IF(S12="Correct",IF(S11="Correct",1,0),0)</f>
        <v>0</v>
      </c>
      <c r="W12" s="35" t="str">
        <f aca="false">TRIM(LOWER(Q11))</f>
        <v/>
      </c>
      <c r="X12" s="35" t="str">
        <f aca="false">IF(W12="","?",IF($Y12=1,"Correct",IF(AND($Z12=$Y12,LEN(W12)=16),"Anagramme",IF($Z12=2,"Presque",IF($Z12=1,"Quasiment","Faux")))))</f>
        <v>?</v>
      </c>
      <c r="Y12" s="35" t="n">
        <f aca="false">MAX($DW12*$DX12*$DY12*$DZ12,$FG12)</f>
        <v>0</v>
      </c>
      <c r="Z12" s="35" t="n">
        <f aca="false">MIN((ABS(MIN(COUNTIF($AA12:$DV12,56),2)-2)+ABS(MIN(COUNTIF($AA12:$DV12,121),2)-2)+ABS(MIN(COUNTIF($AA12:$DV12,124),1)-1)+ABS(MIN(COUNTIF($AA12:$DV12,125),1)-1)+ABS(MIN(COUNTIF($AA12:$DV12,126),1)-1)+ABS(MIN(COUNTIF($AA12:$DV12,129),1)-1)+ABS(MIN(COUNTIF($AA12:$DV12,133),1)-1)+ABS(MIN(COUNTIF($AA12:$DV12,134),2)-2)+ABS(MIN(COUNTIF($AA12:$DV12,135),1)-1)+ABS(MIN(COUNTIF($AA12:$DV12,136),1)-1)+ABS(MIN(COUNTIF($AA12:$DV12,138),1)-1)+ABS(MIN(COUNTIF($AA12:$DV12,140),1)-1)+ABS(MIN(COUNTIF($AA12:$DV12,141),1)-1))+IF(LEN($W12)&gt;16,LEN($W12)-16,0),$EZ12)</f>
        <v>16</v>
      </c>
      <c r="AA12" s="35" t="n">
        <f aca="false">IF(LEN($W12)&gt;=1,CODE(MID($W12,1,1))+8+16,0)</f>
        <v>0</v>
      </c>
      <c r="AB12" s="35" t="n">
        <f aca="false">IF(LEN($W12)&gt;=2,CODE(MID($W12,2,1))+8+16,0)</f>
        <v>0</v>
      </c>
      <c r="AC12" s="35" t="n">
        <f aca="false">IF(LEN($W12)&gt;=3,CODE(MID($W12,3,1))+8+16,0)</f>
        <v>0</v>
      </c>
      <c r="AD12" s="35" t="n">
        <f aca="false">IF(LEN($W12)&gt;=4,CODE(MID($W12,4,1))+8+16,0)</f>
        <v>0</v>
      </c>
      <c r="AE12" s="35" t="n">
        <f aca="false">IF(LEN($W12)&gt;=5,CODE(MID($W12,5,1))+8+16,0)</f>
        <v>0</v>
      </c>
      <c r="AF12" s="35" t="n">
        <f aca="false">IF(LEN($W12)&gt;=6,CODE(MID($W12,6,1))+8+16,0)</f>
        <v>0</v>
      </c>
      <c r="AG12" s="35" t="n">
        <f aca="false">IF(LEN($W12)&gt;=7,CODE(MID($W12,7,1))+8+16,0)</f>
        <v>0</v>
      </c>
      <c r="AH12" s="35" t="n">
        <f aca="false">IF(LEN($W12)&gt;=8,CODE(MID($W12,8,1))+8+16,0)</f>
        <v>0</v>
      </c>
      <c r="AI12" s="35" t="n">
        <f aca="false">IF(LEN($W12)&gt;=9,CODE(MID($W12,9,1))+8+16,0)</f>
        <v>0</v>
      </c>
      <c r="AJ12" s="35" t="n">
        <f aca="false">IF(LEN($W12)&gt;=10,CODE(MID($W12,10,1))+8+16,0)</f>
        <v>0</v>
      </c>
      <c r="AK12" s="35" t="n">
        <f aca="false">IF(LEN($W12)&gt;=11,CODE(MID($W12,11,1))+8+16,0)</f>
        <v>0</v>
      </c>
      <c r="AL12" s="35" t="n">
        <f aca="false">IF(LEN($W12)&gt;=12,CODE(MID($W12,12,1))+8+16,0)</f>
        <v>0</v>
      </c>
      <c r="AM12" s="35" t="n">
        <f aca="false">IF(LEN($W12)&gt;=13,CODE(MID($W12,13,1))+8+16,0)</f>
        <v>0</v>
      </c>
      <c r="AN12" s="35" t="n">
        <f aca="false">IF(LEN($W12)&gt;=14,CODE(MID($W12,14,1))+8+16,0)</f>
        <v>0</v>
      </c>
      <c r="AO12" s="35" t="n">
        <f aca="false">IF(LEN($W12)&gt;=15,CODE(MID($W12,15,1))+8+16,0)</f>
        <v>0</v>
      </c>
      <c r="AP12" s="35" t="n">
        <f aca="false">IF(LEN($W12)&gt;=16,CODE(MID($W12,16,1))+8+16,0)</f>
        <v>0</v>
      </c>
      <c r="AQ12" s="35" t="n">
        <f aca="false">IF(LEN($W12)&gt;=17,CODE(MID($W12,17,1))+8+16,0)</f>
        <v>0</v>
      </c>
      <c r="AR12" s="35" t="n">
        <f aca="false">IF(LEN($W12)&gt;=18,CODE(MID($W12,18,1))+8+16,0)</f>
        <v>0</v>
      </c>
      <c r="AS12" s="35" t="n">
        <f aca="false">IF(LEN($W12)&gt;=19,CODE(MID($W12,19,1))+8+16,0)</f>
        <v>0</v>
      </c>
      <c r="AT12" s="35" t="n">
        <f aca="false">IF(LEN($W12)&gt;=20,CODE(MID($W12,20,1))+8+16,0)</f>
        <v>0</v>
      </c>
      <c r="AU12" s="35" t="n">
        <f aca="false">IF(LEN($W12)&gt;=21,CODE(MID($W12,21,1))+8+16,0)</f>
        <v>0</v>
      </c>
      <c r="AV12" s="35" t="n">
        <f aca="false">IF(LEN($W12)&gt;=22,CODE(MID($W12,22,1))+8+16,0)</f>
        <v>0</v>
      </c>
      <c r="AW12" s="35" t="n">
        <f aca="false">IF(LEN($W12)&gt;=23,CODE(MID($W12,23,1))+8+16,0)</f>
        <v>0</v>
      </c>
      <c r="AX12" s="35" t="n">
        <f aca="false">IF(LEN($W12)&gt;=24,CODE(MID($W12,24,1))+8+16,0)</f>
        <v>0</v>
      </c>
      <c r="AY12" s="35" t="n">
        <f aca="false">IF(LEN($W12)&gt;=25,CODE(MID($W12,25,1))+8+16,0)</f>
        <v>0</v>
      </c>
      <c r="AZ12" s="35" t="n">
        <f aca="false">IF(LEN($W12)&gt;=26,CODE(MID($W12,26,1))+8+16,0)</f>
        <v>0</v>
      </c>
      <c r="DW12" s="35" t="n">
        <f aca="false">IF(AND(AA12=141,AB12=134,AC12=56,AD12=133,AE12=135,AF12=134,AG12=124,AH12=125,AI12=56,AJ12=136,AK12=121,AL12=138,AM12=126,AN12=121,AO12=129,AP12=140,AQ12=0,AR12=0,AS12=0,AT12=0,AU12=0,AV12=0,AW12=0,AX12=0,AY12=0),1,0)</f>
        <v>0</v>
      </c>
      <c r="DX12" s="35" t="n">
        <f aca="false">IF(SUM(AZ12,BX12)=0,1,0)</f>
        <v>1</v>
      </c>
      <c r="DY12" s="35" t="n">
        <f aca="false">IF(SUM(BY12,CW12)=0,1,0)</f>
        <v>1</v>
      </c>
      <c r="DZ12" s="35" t="n">
        <f aca="false">IF(SUM(CX12,DV12)=0,1,0)</f>
        <v>1</v>
      </c>
      <c r="EZ12" s="35" t="n">
        <f aca="false">(ABS(MIN(COUNTIF($AA12:$DV12,56),2)-2)+ABS(MIN(COUNTIF($AA12:$DV12,121),2)-2)+ABS(MIN(COUNTIF($AA12:$DV12,124),1)-1)+ABS(MIN(COUNTIF($AA12:$DV12,125),1)-1)+ABS(MIN(COUNTIF($AA12:$DV12,126),1)-1)+ABS(MIN(COUNTIF($AA12:$DV12,129),1)-1)+ABS(MIN(COUNTIF($AA12:$DV12,133),1)-1)+ABS(MIN(COUNTIF($AA12:$DV12,134),2)-2)+ABS(MIN(COUNTIF($AA12:$DV12,135),1)-1)+ABS(MIN(COUNTIF($AA12:$DV12,136),1)-1)+ABS(MIN(COUNTIF($AA12:$DV12,138),1)-1)+ABS(MIN(COUNTIF($AA12:$DV12,140),1)-1)+ABS(MIN(COUNTIF($AA12:$DV12,141),1)-1))+IF(LEN($W12)&gt;16,LEN($W12)-16,0)</f>
        <v>16</v>
      </c>
      <c r="FA12" s="3" t="n">
        <v>29382</v>
      </c>
      <c r="FB12" s="35" t="n">
        <f aca="false">IF(AND(DW12*DX12*DY12*DZ12=0,FG12=1),0,0)</f>
        <v>0</v>
      </c>
      <c r="FC12" s="35" t="n">
        <f aca="false">IF(AND(AA12=141,AB12=134,AC12=56,AD12=133,AE12=135,AF12=134,AG12=124,AH12=125,AI12=56,AJ12=136,AK12=121,AL12=138,AM12=126,AN12=121,AO12=129,AP12=140,AQ12=0,AR12=0,AS12=0,AT12=0,AU12=0,AV12=0,AW12=0,AX12=0,AY12=0),1,0)</f>
        <v>0</v>
      </c>
      <c r="FD12" s="35" t="n">
        <f aca="false">IF(SUM(AZ12,BX12)=0,1,0)</f>
        <v>1</v>
      </c>
      <c r="FE12" s="35" t="n">
        <f aca="false">IF(SUM(BY12,CW12)=0,1,0)</f>
        <v>1</v>
      </c>
      <c r="FF12" s="35" t="n">
        <f aca="false">IF(SUM(CX12,DV12)=0,1,0)</f>
        <v>1</v>
      </c>
      <c r="FG12" s="35" t="n">
        <f aca="false">FC12*FD12*FE12*FF12</f>
        <v>0</v>
      </c>
    </row>
    <row r="13" s="10" customFormat="true" ht="18" hidden="false" customHeight="true" outlineLevel="0" collapsed="false">
      <c r="A13" s="41"/>
      <c r="B13" s="42"/>
      <c r="W13" s="10" t="str">
        <f aca="false">TRIM(LOWER(E14))</f>
        <v/>
      </c>
      <c r="X13" s="10" t="str">
        <f aca="false">IF(W13="","?",IF($Y13=1,"Correct",IF(AND($Z13=$Y13,LEN(W13)=13),"Anagramme",IF($Z13=2,"Presque",IF($Z13=1,"Quasiment","Faux")))))</f>
        <v>?</v>
      </c>
      <c r="Y13" s="10" t="n">
        <f aca="false">MAX($DW13*$DX13*$DY13*$DZ13,$FG13)</f>
        <v>0</v>
      </c>
      <c r="Z13" s="10" t="n">
        <f aca="false">MIN((ABS(MIN(COUNTIF($AA13:$DV13,40),2)-2)+ABS(MIN(COUNTIF($AA13:$DV13,105),1)-1)+ABS(MIN(COUNTIF($AA13:$DV13,107),1)-1)+ABS(MIN(COUNTIF($AA13:$DV13,109),2)-2)+ABS(MIN(COUNTIF($AA13:$DV13,111),1)-1)+ABS(MIN(COUNTIF($AA13:$DV13,112),1)-1)+ABS(MIN(COUNTIF($AA13:$DV13,113),1)-1)+ABS(MIN(COUNTIF($AA13:$DV13,115),1)-1)+ABS(MIN(COUNTIF($AA13:$DV13,117),1)-1)+ABS(MIN(COUNTIF($AA13:$DV13,124),1)-1)+ABS(MIN(COUNTIF($AA13:$DV13,129),1)-1))+IF(LEN($W13)&gt;13,LEN($W13)-13,0),$EZ13)</f>
        <v>13</v>
      </c>
      <c r="AA13" s="10" t="n">
        <f aca="false">IF(LEN($W13)&gt;=1,-10+18+1*CODE(MID($W13,1,1)),0)</f>
        <v>0</v>
      </c>
      <c r="AB13" s="10" t="n">
        <f aca="false">IF(LEN($W13)&gt;=2,-10+18+1*CODE(MID($W13,2,1)),0)</f>
        <v>0</v>
      </c>
      <c r="AC13" s="10" t="n">
        <f aca="false">IF(LEN($W13)&gt;=3,-10+18+1*CODE(MID($W13,3,1)),0)</f>
        <v>0</v>
      </c>
      <c r="AD13" s="10" t="n">
        <f aca="false">IF(LEN($W13)&gt;=4,-10+18+1*CODE(MID($W13,4,1)),0)</f>
        <v>0</v>
      </c>
      <c r="AE13" s="10" t="n">
        <f aca="false">IF(LEN($W13)&gt;=5,-10+18+1*CODE(MID($W13,5,1)),0)</f>
        <v>0</v>
      </c>
      <c r="AF13" s="10" t="n">
        <f aca="false">IF(LEN($W13)&gt;=6,-10+18+1*CODE(MID($W13,6,1)),0)</f>
        <v>0</v>
      </c>
      <c r="AG13" s="10" t="n">
        <f aca="false">IF(LEN($W13)&gt;=7,-10+18+1*CODE(MID($W13,7,1)),0)</f>
        <v>0</v>
      </c>
      <c r="AH13" s="10" t="n">
        <f aca="false">IF(LEN($W13)&gt;=8,-10+18+1*CODE(MID($W13,8,1)),0)</f>
        <v>0</v>
      </c>
      <c r="AI13" s="10" t="n">
        <f aca="false">IF(LEN($W13)&gt;=9,-10+18+1*CODE(MID($W13,9,1)),0)</f>
        <v>0</v>
      </c>
      <c r="AJ13" s="10" t="n">
        <f aca="false">IF(LEN($W13)&gt;=10,-10+18+1*CODE(MID($W13,10,1)),0)</f>
        <v>0</v>
      </c>
      <c r="AK13" s="10" t="n">
        <f aca="false">IF(LEN($W13)&gt;=11,-10+18+1*CODE(MID($W13,11,1)),0)</f>
        <v>0</v>
      </c>
      <c r="AL13" s="10" t="n">
        <f aca="false">IF(LEN($W13)&gt;=12,-10+18+1*CODE(MID($W13,12,1)),0)</f>
        <v>0</v>
      </c>
      <c r="AM13" s="10" t="n">
        <f aca="false">IF(LEN($W13)&gt;=13,-10+18+1*CODE(MID($W13,13,1)),0)</f>
        <v>0</v>
      </c>
      <c r="AN13" s="10" t="n">
        <f aca="false">IF(LEN($W13)&gt;=14,-10+18+1*CODE(MID($W13,14,1)),0)</f>
        <v>0</v>
      </c>
      <c r="AO13" s="10" t="n">
        <f aca="false">IF(LEN($W13)&gt;=15,-10+18+1*CODE(MID($W13,15,1)),0)</f>
        <v>0</v>
      </c>
      <c r="AP13" s="10" t="n">
        <f aca="false">IF(LEN($W13)&gt;=16,-10+18+1*CODE(MID($W13,16,1)),0)</f>
        <v>0</v>
      </c>
      <c r="AQ13" s="10" t="n">
        <f aca="false">IF(LEN($W13)&gt;=17,-10+18+1*CODE(MID($W13,17,1)),0)</f>
        <v>0</v>
      </c>
      <c r="AR13" s="10" t="n">
        <f aca="false">IF(LEN($W13)&gt;=18,-10+18+1*CODE(MID($W13,18,1)),0)</f>
        <v>0</v>
      </c>
      <c r="AS13" s="10" t="n">
        <f aca="false">IF(LEN($W13)&gt;=19,-10+18+1*CODE(MID($W13,19,1)),0)</f>
        <v>0</v>
      </c>
      <c r="AT13" s="10" t="n">
        <f aca="false">IF(LEN($W13)&gt;=20,-10+18+1*CODE(MID($W13,20,1)),0)</f>
        <v>0</v>
      </c>
      <c r="AU13" s="10" t="n">
        <f aca="false">IF(LEN($W13)&gt;=21,-10+18+1*CODE(MID($W13,21,1)),0)</f>
        <v>0</v>
      </c>
      <c r="AV13" s="10" t="n">
        <f aca="false">IF(LEN($W13)&gt;=22,-10+18+1*CODE(MID($W13,22,1)),0)</f>
        <v>0</v>
      </c>
      <c r="AW13" s="10" t="n">
        <f aca="false">IF(LEN($W13)&gt;=23,-10+18+1*CODE(MID($W13,23,1)),0)</f>
        <v>0</v>
      </c>
      <c r="DW13" s="10" t="n">
        <f aca="false">IF(AND(AA13=124,AB13=112,AC13=109,AD13=40,AE13=117,AF13=105,AG13=111,AH13=113,AI13=107,AJ13=40,AK13=115,AL13=109,AM13=129,AN13=0,AO13=0,AP13=0,AQ13=0,AR13=0,AS13=0,AT13=0,AU13=0,AV13=0,AW13=0,AX13="",AY13=""),1,0)</f>
        <v>0</v>
      </c>
      <c r="DX13" s="10" t="n">
        <f aca="false">IF(SUM(AZ13,BX13)=0,1,0)</f>
        <v>1</v>
      </c>
      <c r="DY13" s="10" t="n">
        <f aca="false">IF(SUM(BY13,CW13)=0,1,0)</f>
        <v>1</v>
      </c>
      <c r="DZ13" s="10" t="n">
        <f aca="false">IF(SUM(CX13,DV13)=0,1,0)</f>
        <v>1</v>
      </c>
      <c r="EZ13" s="10" t="n">
        <f aca="false">(ABS(MIN(COUNTIF($AA13:$DV13,40),2)-2)+ABS(MIN(COUNTIF($AA13:$DV13,105),1)-1)+ABS(MIN(COUNTIF($AA13:$DV13,107),1)-1)+ABS(MIN(COUNTIF($AA13:$DV13,109),2)-2)+ABS(MIN(COUNTIF($AA13:$DV13,111),1)-1)+ABS(MIN(COUNTIF($AA13:$DV13,112),1)-1)+ABS(MIN(COUNTIF($AA13:$DV13,113),1)-1)+ABS(MIN(COUNTIF($AA13:$DV13,115),1)-1)+ABS(MIN(COUNTIF($AA13:$DV13,117),1)-1)+ABS(MIN(COUNTIF($AA13:$DV13,124),1)-1)+ABS(MIN(COUNTIF($AA13:$DV13,129),1)-1))+IF(LEN($W13)&gt;13,LEN($W13)-13,0)</f>
        <v>13</v>
      </c>
      <c r="FA13" s="3" t="n">
        <v>33235</v>
      </c>
      <c r="FB13" s="10" t="n">
        <f aca="false">IF(AND(DW13*DX13*DY13*DZ13=0,FG13=1),0,0)</f>
        <v>0</v>
      </c>
      <c r="FC13" s="10" t="n">
        <f aca="false">IF(AND(AA13=124,AB13=112,AC13=109,AD13=40,AE13=117,AF13=105,AG13=111,AH13=113,AI13=107,AJ13=40,AK13=115,AL13=109,AM13=129,AN13=0,AO13=0,AP13=0,AQ13=0,AR13=0,AS13=0,AT13=0,AU13=0,AV13=0,AW13=0,AX13="",AY13=""),1,0)</f>
        <v>0</v>
      </c>
      <c r="FD13" s="10" t="n">
        <f aca="false">IF(SUM(AZ13,BX13)=0,1,0)</f>
        <v>1</v>
      </c>
      <c r="FE13" s="10" t="n">
        <f aca="false">IF(SUM(BY13,CW13)=0,1,0)</f>
        <v>1</v>
      </c>
      <c r="FF13" s="10" t="n">
        <f aca="false">IF(SUM(CX13,DV13)=0,1,0)</f>
        <v>1</v>
      </c>
      <c r="FG13" s="10" t="n">
        <f aca="false">FC13*FD13*FE13*FF13</f>
        <v>0</v>
      </c>
    </row>
    <row r="14" s="20" customFormat="true" ht="16.5" hidden="false" customHeight="true" outlineLevel="0" collapsed="false">
      <c r="A14" s="33"/>
      <c r="B14" s="34" t="s">
        <v>8</v>
      </c>
      <c r="C14" s="35" t="n">
        <v>7</v>
      </c>
      <c r="D14" s="39"/>
      <c r="E14" s="37"/>
      <c r="F14" s="37"/>
      <c r="G14" s="38" t="str">
        <f aca="false">X13</f>
        <v>?</v>
      </c>
      <c r="H14" s="35"/>
      <c r="I14" s="35" t="n">
        <v>8</v>
      </c>
      <c r="J14" s="39"/>
      <c r="K14" s="37"/>
      <c r="L14" s="37"/>
      <c r="M14" s="38" t="str">
        <f aca="false">X14</f>
        <v>?</v>
      </c>
      <c r="N14" s="35"/>
      <c r="O14" s="35" t="n">
        <v>9</v>
      </c>
      <c r="P14" s="39"/>
      <c r="Q14" s="37"/>
      <c r="R14" s="37"/>
      <c r="S14" s="38" t="str">
        <f aca="false">X15</f>
        <v>?</v>
      </c>
      <c r="T14" s="35"/>
      <c r="W14" s="20" t="str">
        <f aca="false">TRIM(LOWER(K14))</f>
        <v/>
      </c>
      <c r="X14" s="20" t="str">
        <f aca="false">IF(W14="","?",IF($Y14=1,"Correct",IF(AND($Z14=$Y14,LEN(W14)=6),"Anagramme",IF($Z14=1,"Quasiment","Faux"))))</f>
        <v>?</v>
      </c>
      <c r="Y14" s="20" t="n">
        <f aca="false">MAX($DW14*$DX14*$DY14*$DZ14,$FG14)</f>
        <v>0</v>
      </c>
      <c r="Z14" s="20" t="n">
        <f aca="false">MIN((ABS(MIN(COUNTIF($AA14:$DV14,27),1)-1)+ABS(MIN(COUNTIF($AA14:$DV14,92),1)-1)+ABS(MIN(COUNTIF($AA14:$DV14,96),1)-1)+ABS(MIN(COUNTIF($AA14:$DV14,103),1)-1)+ABS(MIN(COUNTIF($AA14:$DV14,104),1)-1)+ABS(MIN(COUNTIF($AA14:$DV14,109),1)-1))+IF(LEN($W14)&gt;6,LEN($W14)-6,0),$EZ14)</f>
        <v>6</v>
      </c>
      <c r="AA14" s="20" t="n">
        <f aca="false">IF(LEN($W14)&gt;=1,CODE(MID($W14,1,1))-2-3,0)</f>
        <v>0</v>
      </c>
      <c r="AB14" s="20" t="n">
        <f aca="false">IF(LEN($W14)&gt;=2,CODE(MID($W14,2,1))-2-3,0)</f>
        <v>0</v>
      </c>
      <c r="AC14" s="20" t="n">
        <f aca="false">IF(LEN($W14)&gt;=3,CODE(MID($W14,3,1))-2-3,0)</f>
        <v>0</v>
      </c>
      <c r="AD14" s="20" t="n">
        <f aca="false">IF(LEN($W14)&gt;=4,CODE(MID($W14,4,1))-2-3,0)</f>
        <v>0</v>
      </c>
      <c r="AE14" s="20" t="n">
        <f aca="false">IF(LEN($W14)&gt;=5,CODE(MID($W14,5,1))-2-3,0)</f>
        <v>0</v>
      </c>
      <c r="AF14" s="20" t="n">
        <f aca="false">IF(LEN($W14)&gt;=6,CODE(MID($W14,6,1))-2-3,0)</f>
        <v>0</v>
      </c>
      <c r="AG14" s="20" t="n">
        <f aca="false">IF(LEN($W14)&gt;=7,CODE(MID($W14,7,1))-2-3,0)</f>
        <v>0</v>
      </c>
      <c r="AH14" s="20" t="n">
        <f aca="false">IF(LEN($W14)&gt;=8,CODE(MID($W14,8,1))-2-3,0)</f>
        <v>0</v>
      </c>
      <c r="AI14" s="20" t="n">
        <f aca="false">IF(LEN($W14)&gt;=9,CODE(MID($W14,9,1))-2-3,0)</f>
        <v>0</v>
      </c>
      <c r="AJ14" s="20" t="n">
        <f aca="false">IF(LEN($W14)&gt;=10,CODE(MID($W14,10,1))-2-3,0)</f>
        <v>0</v>
      </c>
      <c r="AK14" s="20" t="n">
        <f aca="false">IF(LEN($W14)&gt;=11,CODE(MID($W14,11,1))-2-3,0)</f>
        <v>0</v>
      </c>
      <c r="AL14" s="20" t="n">
        <f aca="false">IF(LEN($W14)&gt;=12,CODE(MID($W14,12,1))-2-3,0)</f>
        <v>0</v>
      </c>
      <c r="AM14" s="20" t="n">
        <f aca="false">IF(LEN($W14)&gt;=13,CODE(MID($W14,13,1))-2-3,0)</f>
        <v>0</v>
      </c>
      <c r="AN14" s="20" t="n">
        <f aca="false">IF(LEN($W14)&gt;=14,CODE(MID($W14,14,1))-2-3,0)</f>
        <v>0</v>
      </c>
      <c r="AO14" s="20" t="n">
        <f aca="false">IF(LEN($W14)&gt;=15,CODE(MID($W14,15,1))-2-3,0)</f>
        <v>0</v>
      </c>
      <c r="AP14" s="20" t="n">
        <f aca="false">IF(LEN($W14)&gt;=16,CODE(MID($W14,16,1))-2-3,0)</f>
        <v>0</v>
      </c>
      <c r="DW14" s="20" t="n">
        <f aca="false">IF(AND(AA14=103,AB14=92,AC14=27,AD14=104,AE14=96,AF14=109,AG14=0,AH14=0,AI14=0,AJ14=0,AK14=0,AL14=0,AM14=0,AN14=0,AO14=0,AP14=0,AQ14="",AR14="",AS14="",AT14="",AU14="",AV14="",AW14="",AX14="",AY14=""),1,0)</f>
        <v>0</v>
      </c>
      <c r="DX14" s="20" t="n">
        <f aca="false">IF(SUM(AZ14,BX14)=0,1,0)</f>
        <v>1</v>
      </c>
      <c r="DY14" s="20" t="n">
        <f aca="false">IF(SUM(BY14,CW14)=0,1,0)</f>
        <v>1</v>
      </c>
      <c r="DZ14" s="20" t="n">
        <f aca="false">IF(SUM(CX14,DV14)=0,1,0)</f>
        <v>1</v>
      </c>
      <c r="EZ14" s="20" t="n">
        <f aca="false">(ABS(MIN(COUNTIF($AA14:$DV14,27),1)-1)+ABS(MIN(COUNTIF($AA14:$DV14,92),1)-1)+ABS(MIN(COUNTIF($AA14:$DV14,96),1)-1)+ABS(MIN(COUNTIF($AA14:$DV14,103),1)-1)+ABS(MIN(COUNTIF($AA14:$DV14,104),1)-1)+ABS(MIN(COUNTIF($AA14:$DV14,109),1)-1))+IF(LEN($W14)&gt;6,LEN($W14)-6,0)</f>
        <v>6</v>
      </c>
      <c r="FA14" s="3" t="n">
        <v>37736</v>
      </c>
      <c r="FB14" s="20" t="n">
        <f aca="false">IF(AND(DW14*DX14*DY14*DZ14=0,FG14=1),0,0)</f>
        <v>0</v>
      </c>
      <c r="FC14" s="20" t="n">
        <f aca="false">IF(AND(AA14=103,AB14=92,AC14=27,AD14=104,AE14=96,AF14=109,AG14=0,AH14=0,AI14=0,AJ14=0,AK14=0,AL14=0,AM14=0,AN14=0,AO14=0,AP14=0,AQ14="",AR14="",AS14="",AT14="",AU14="",AV14="",AW14="",AX14="",AY14=""),1,0)</f>
        <v>0</v>
      </c>
      <c r="FD14" s="20" t="n">
        <f aca="false">IF(SUM(AZ14,BX14)=0,1,0)</f>
        <v>1</v>
      </c>
      <c r="FE14" s="20" t="n">
        <f aca="false">IF(SUM(BY14,CW14)=0,1,0)</f>
        <v>1</v>
      </c>
      <c r="FF14" s="20" t="n">
        <f aca="false">IF(SUM(CX14,DV14)=0,1,0)</f>
        <v>1</v>
      </c>
      <c r="FG14" s="20" t="n">
        <f aca="false">FC14*FD14*FE14*FF14</f>
        <v>0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 t="s">
        <v>9</v>
      </c>
      <c r="D15" s="40"/>
      <c r="E15" s="37"/>
      <c r="F15" s="37"/>
      <c r="G15" s="38" t="str">
        <f aca="false">X43</f>
        <v>?</v>
      </c>
      <c r="H15" s="35" t="n">
        <f aca="false">IF(G15="Correct",IF(G14="Correct",1,0),0)</f>
        <v>0</v>
      </c>
      <c r="J15" s="40"/>
      <c r="K15" s="37"/>
      <c r="L15" s="37"/>
      <c r="M15" s="38" t="str">
        <f aca="false">X44</f>
        <v>?</v>
      </c>
      <c r="N15" s="35" t="n">
        <f aca="false">IF(M15="Correct",IF(M14="Correct",1,0),0)</f>
        <v>0</v>
      </c>
      <c r="P15" s="40"/>
      <c r="Q15" s="37"/>
      <c r="R15" s="37"/>
      <c r="S15" s="38" t="str">
        <f aca="false">X45</f>
        <v>?</v>
      </c>
      <c r="T15" s="35" t="n">
        <f aca="false">IF(S15="Correct",IF(S14="Correct",1,0),0)</f>
        <v>0</v>
      </c>
      <c r="W15" s="35" t="str">
        <f aca="false">TRIM(LOWER(Q14))</f>
        <v/>
      </c>
      <c r="X15" s="35" t="str">
        <f aca="false">IF(W15="","?",IF($Y15=1,"Correct",IF(AND($Z15=$Y15,LEN(W15)=24),"Anagramme",IF($Z15=3,"A Peu Près",IF($Z15=2,"Presque",IF($Z15=1,"Quasiment","Faux"))))))</f>
        <v>?</v>
      </c>
      <c r="Y15" s="35" t="n">
        <f aca="false">MAX($DW15*$DX15*$DY15*$DZ15,$FG15)</f>
        <v>0</v>
      </c>
      <c r="Z15" s="35" t="n">
        <f aca="false">MIN((ABS(MIN(COUNTIF($AA15:$DV15,26),5)-5)+ABS(MIN(COUNTIF($AA15:$DV15,33),1)-1)+ABS(MIN(COUNTIF($AA15:$DV15,91),2)-2)+ABS(MIN(COUNTIF($AA15:$DV15,95),2)-2)+ABS(MIN(COUNTIF($AA15:$DV15,98),2)-2)+ABS(MIN(COUNTIF($AA15:$DV15,99),3)-3)+ABS(MIN(COUNTIF($AA15:$DV15,101),1)-1)+ABS(MIN(COUNTIF($AA15:$DV15,102),1)-1)+ABS(MIN(COUNTIF($AA15:$DV15,109),1)-1)+ABS(MIN(COUNTIF($AA15:$DV15,110),4)-4)+ABS(MIN(COUNTIF($AA15:$DV15,113),1)-1)+ABS(MIN(COUNTIF($AA15:$DV15,115),1)-1))+IF(LEN($W15)&gt;24,LEN($W15)-24,0),$EZ15)</f>
        <v>24</v>
      </c>
      <c r="AA15" s="35" t="n">
        <f aca="false">IF(LEN($W15)&gt;=1,-9+3+CODE(MID($W15,1,1)),0)</f>
        <v>0</v>
      </c>
      <c r="AB15" s="35" t="n">
        <f aca="false">IF(LEN($W15)&gt;=2,-9+3+CODE(MID($W15,2,1)),0)</f>
        <v>0</v>
      </c>
      <c r="AC15" s="35" t="n">
        <f aca="false">IF(LEN($W15)&gt;=3,-9+3+CODE(MID($W15,3,1)),0)</f>
        <v>0</v>
      </c>
      <c r="AD15" s="35" t="n">
        <f aca="false">IF(LEN($W15)&gt;=4,-9+3+CODE(MID($W15,4,1)),0)</f>
        <v>0</v>
      </c>
      <c r="AE15" s="35" t="n">
        <f aca="false">IF(LEN($W15)&gt;=5,-9+3+CODE(MID($W15,5,1)),0)</f>
        <v>0</v>
      </c>
      <c r="AF15" s="35" t="n">
        <f aca="false">IF(LEN($W15)&gt;=6,-9+3+CODE(MID($W15,6,1)),0)</f>
        <v>0</v>
      </c>
      <c r="AG15" s="35" t="n">
        <f aca="false">IF(LEN($W15)&gt;=7,-9+3+CODE(MID($W15,7,1)),0)</f>
        <v>0</v>
      </c>
      <c r="AH15" s="35" t="n">
        <f aca="false">IF(LEN($W15)&gt;=8,-9+3+CODE(MID($W15,8,1)),0)</f>
        <v>0</v>
      </c>
      <c r="AI15" s="35" t="n">
        <f aca="false">IF(LEN($W15)&gt;=9,-9+3+CODE(MID($W15,9,1)),0)</f>
        <v>0</v>
      </c>
      <c r="AJ15" s="35" t="n">
        <f aca="false">IF(LEN($W15)&gt;=10,-9+3+CODE(MID($W15,10,1)),0)</f>
        <v>0</v>
      </c>
      <c r="AK15" s="35" t="n">
        <f aca="false">IF(LEN($W15)&gt;=11,-9+3+CODE(MID($W15,11,1)),0)</f>
        <v>0</v>
      </c>
      <c r="AL15" s="35" t="n">
        <f aca="false">IF(LEN($W15)&gt;=12,-9+3+CODE(MID($W15,12,1)),0)</f>
        <v>0</v>
      </c>
      <c r="AM15" s="35" t="n">
        <f aca="false">IF(LEN($W15)&gt;=13,-9+3+CODE(MID($W15,13,1)),0)</f>
        <v>0</v>
      </c>
      <c r="AN15" s="35" t="n">
        <f aca="false">IF(LEN($W15)&gt;=14,-9+3+CODE(MID($W15,14,1)),0)</f>
        <v>0</v>
      </c>
      <c r="AO15" s="35" t="n">
        <f aca="false">IF(LEN($W15)&gt;=15,-9+3+CODE(MID($W15,15,1)),0)</f>
        <v>0</v>
      </c>
      <c r="AP15" s="35" t="n">
        <f aca="false">IF(LEN($W15)&gt;=16,-9+3+CODE(MID($W15,16,1)),0)</f>
        <v>0</v>
      </c>
      <c r="AQ15" s="35" t="n">
        <f aca="false">IF(LEN($W15)&gt;=17,-9+3+CODE(MID($W15,17,1)),0)</f>
        <v>0</v>
      </c>
      <c r="AR15" s="35" t="n">
        <f aca="false">IF(LEN($W15)&gt;=18,-9+3+CODE(MID($W15,18,1)),0)</f>
        <v>0</v>
      </c>
      <c r="AS15" s="35" t="n">
        <f aca="false">IF(LEN($W15)&gt;=19,-9+3+CODE(MID($W15,19,1)),0)</f>
        <v>0</v>
      </c>
      <c r="AT15" s="35" t="n">
        <f aca="false">IF(LEN($W15)&gt;=20,-9+3+CODE(MID($W15,20,1)),0)</f>
        <v>0</v>
      </c>
      <c r="AU15" s="35" t="n">
        <f aca="false">IF(LEN($W15)&gt;=21,-9+3+CODE(MID($W15,21,1)),0)</f>
        <v>0</v>
      </c>
      <c r="AV15" s="35" t="n">
        <f aca="false">IF(LEN($W15)&gt;=22,-9+3+CODE(MID($W15,22,1)),0)</f>
        <v>0</v>
      </c>
      <c r="AW15" s="35" t="n">
        <f aca="false">IF(LEN($W15)&gt;=23,-9+3+CODE(MID($W15,23,1)),0)</f>
        <v>0</v>
      </c>
      <c r="AX15" s="35" t="n">
        <f aca="false">IF(LEN($W15)&gt;=24,-9+3+CODE(MID($W15,24,1)),0)</f>
        <v>0</v>
      </c>
      <c r="AY15" s="35" t="n">
        <f aca="false">IF(LEN($W15)&gt;=25,-9+3+CODE(MID($W15,25,1)),0)</f>
        <v>0</v>
      </c>
      <c r="AZ15" s="35" t="n">
        <f aca="false">IF(LEN($W15)&gt;=26,-9+3+CODE(MID($W15,26,1)),0)</f>
        <v>0</v>
      </c>
      <c r="BA15" s="35" t="n">
        <f aca="false">IF(LEN($W15)&gt;=27,-9+3+CODE(MID($W15,27,1)),0)</f>
        <v>0</v>
      </c>
      <c r="BB15" s="35" t="n">
        <f aca="false">IF(LEN($W15)&gt;=28,-9+3+CODE(MID($W15,28,1)),0)</f>
        <v>0</v>
      </c>
      <c r="BC15" s="35" t="n">
        <f aca="false">IF(LEN($W15)&gt;=29,-9+3+CODE(MID($W15,29,1)),0)</f>
        <v>0</v>
      </c>
      <c r="BD15" s="35" t="n">
        <f aca="false">IF(LEN($W15)&gt;=30,-9+3+CODE(MID($W15,30,1)),0)</f>
        <v>0</v>
      </c>
      <c r="BE15" s="35" t="n">
        <f aca="false">IF(LEN($W15)&gt;=31,-9+3+CODE(MID($W15,31,1)),0)</f>
        <v>0</v>
      </c>
      <c r="BF15" s="35" t="n">
        <f aca="false">IF(LEN($W15)&gt;=32,-9+3+CODE(MID($W15,32,1)),0)</f>
        <v>0</v>
      </c>
      <c r="BG15" s="35" t="n">
        <f aca="false">IF(LEN($W15)&gt;=33,-9+3+CODE(MID($W15,33,1)),0)</f>
        <v>0</v>
      </c>
      <c r="BH15" s="35" t="n">
        <f aca="false">IF(LEN($W15)&gt;=34,-9+3+CODE(MID($W15,34,1)),0)</f>
        <v>0</v>
      </c>
      <c r="DW15" s="35" t="n">
        <f aca="false">IF(AND(AA15=110,AB15=98,AC15=91,AD15=110,AE15=33,AF15=109,AG15=26,AH15=110,AI15=98,AJ15=95,AK15=26,AL15=113,AM15=91,AN15=115,AO15=26,AP15=99,AQ15=26,AR15=102,AS15=99,AT15=101,AU15=95,AV15=26,AW15=99,AX15=110,AY15=0),1,0)</f>
        <v>0</v>
      </c>
      <c r="DX15" s="35" t="n">
        <f aca="false">IF(SUM(AZ15,BX15)=0,1,0)</f>
        <v>1</v>
      </c>
      <c r="DY15" s="35" t="n">
        <f aca="false">IF(SUM(BY15,CW15)=0,1,0)</f>
        <v>1</v>
      </c>
      <c r="DZ15" s="35" t="n">
        <f aca="false">IF(SUM(CX15,DV15)=0,1,0)</f>
        <v>1</v>
      </c>
      <c r="EZ15" s="35" t="n">
        <f aca="false">(ABS(MIN(COUNTIF($AA15:$DV15,26),5)-5)+ABS(MIN(COUNTIF($AA15:$DV15,33),1)-1)+ABS(MIN(COUNTIF($AA15:$DV15,91),2)-2)+ABS(MIN(COUNTIF($AA15:$DV15,95),2)-2)+ABS(MIN(COUNTIF($AA15:$DV15,98),2)-2)+ABS(MIN(COUNTIF($AA15:$DV15,99),3)-3)+ABS(MIN(COUNTIF($AA15:$DV15,101),1)-1)+ABS(MIN(COUNTIF($AA15:$DV15,102),1)-1)+ABS(MIN(COUNTIF($AA15:$DV15,109),1)-1)+ABS(MIN(COUNTIF($AA15:$DV15,110),4)-4)+ABS(MIN(COUNTIF($AA15:$DV15,113),1)-1)+ABS(MIN(COUNTIF($AA15:$DV15,115),1)-1))+IF(LEN($W15)&gt;24,LEN($W15)-24,0)</f>
        <v>24</v>
      </c>
      <c r="FA15" s="3" t="n">
        <v>43173</v>
      </c>
      <c r="FB15" s="35" t="n">
        <f aca="false">IF(AND(DW15*DX15*DY15*DZ15=0,FG15=1),0,0)</f>
        <v>0</v>
      </c>
      <c r="FC15" s="35" t="n">
        <f aca="false">IF(AND(AA15=110,AB15=98,AC15=91,AD15=110,AE15=33,AF15=109,AG15=26,AH15=110,AI15=98,AJ15=95,AK15=26,AL15=113,AM15=91,AN15=115,AO15=26,AP15=99,AQ15=26,AR15=102,AS15=99,AT15=101,AU15=95,AV15=26,AW15=99,AX15=110,AY15=0),1,0)</f>
        <v>0</v>
      </c>
      <c r="FD15" s="35" t="n">
        <f aca="false">IF(SUM(AZ15,BX15)=0,1,0)</f>
        <v>1</v>
      </c>
      <c r="FE15" s="35" t="n">
        <f aca="false">IF(SUM(BY15,CW15)=0,1,0)</f>
        <v>1</v>
      </c>
      <c r="FF15" s="35" t="n">
        <f aca="false">IF(SUM(CX15,DV15)=0,1,0)</f>
        <v>1</v>
      </c>
      <c r="FG15" s="35" t="n">
        <f aca="false">FC15*FD15*FE15*FF15</f>
        <v>0</v>
      </c>
    </row>
    <row r="16" s="10" customFormat="true" ht="18" hidden="false" customHeight="true" outlineLevel="0" collapsed="false">
      <c r="A16" s="41"/>
      <c r="B16" s="42"/>
      <c r="W16" s="10" t="str">
        <f aca="false">TRIM(LOWER(E17))</f>
        <v/>
      </c>
      <c r="X16" s="10" t="str">
        <f aca="false">IF(W16="","?",IF($Y16=1,"Correct",IF(AND($Z16=$Y16,LEN(W16)=23),"Anagramme",IF($Z16=3,"A Peu Près",IF($Z16=2,"Presque",IF($Z16=1,"Quasiment","Faux"))))))</f>
        <v>?</v>
      </c>
      <c r="Y16" s="10" t="n">
        <f aca="false">MAX($DW16*$DX16*$DY16*$DZ16,$FG16)</f>
        <v>0</v>
      </c>
      <c r="Z16" s="10" t="n">
        <f aca="false">MIN((ABS(MIN(COUNTIF($AA16:$DV16,60),4)-4)+ABS(MIN(COUNTIF($AA16:$DV16,67),1)-1)+ABS(MIN(COUNTIF($AA16:$DV16,125),1)-1)+ABS(MIN(COUNTIF($AA16:$DV16,126),1)-1)+ABS(MIN(COUNTIF($AA16:$DV16,127),1)-1)+ABS(MIN(COUNTIF($AA16:$DV16,128),1)-1)+ABS(MIN(COUNTIF($AA16:$DV16,129),3)-3)+ABS(MIN(COUNTIF($AA16:$DV16,130),1)-1)+ABS(MIN(COUNTIF($AA16:$DV16,132),1)-1)+ABS(MIN(COUNTIF($AA16:$DV16,133),1)-1)+ABS(MIN(COUNTIF($AA16:$DV16,138),2)-2)+ABS(MIN(COUNTIF($AA16:$DV16,142),1)-1)+ABS(MIN(COUNTIF($AA16:$DV16,143),1)-1)+ABS(MIN(COUNTIF($AA16:$DV16,144),1)-1)+ABS(MIN(COUNTIF($AA16:$DV16,147),2)-2)+ABS(MIN(COUNTIF($AA16:$DV16,149),1)-1))+IF(LEN($W16)&gt;23,LEN($W16)-23,0),$EZ16)</f>
        <v>23</v>
      </c>
      <c r="AA16" s="10" t="n">
        <f aca="false">IF(LEN($W16)&gt;=1,16+12+1*CODE(MID($W16,1,1)),0)</f>
        <v>0</v>
      </c>
      <c r="AB16" s="10" t="n">
        <f aca="false">IF(LEN($W16)&gt;=2,16+12+1*CODE(MID($W16,2,1)),0)</f>
        <v>0</v>
      </c>
      <c r="AC16" s="10" t="n">
        <f aca="false">IF(LEN($W16)&gt;=3,16+12+1*CODE(MID($W16,3,1)),0)</f>
        <v>0</v>
      </c>
      <c r="AD16" s="10" t="n">
        <f aca="false">IF(LEN($W16)&gt;=4,16+12+1*CODE(MID($W16,4,1)),0)</f>
        <v>0</v>
      </c>
      <c r="AE16" s="10" t="n">
        <f aca="false">IF(LEN($W16)&gt;=5,16+12+1*CODE(MID($W16,5,1)),0)</f>
        <v>0</v>
      </c>
      <c r="AF16" s="10" t="n">
        <f aca="false">IF(LEN($W16)&gt;=6,16+12+1*CODE(MID($W16,6,1)),0)</f>
        <v>0</v>
      </c>
      <c r="AG16" s="10" t="n">
        <f aca="false">IF(LEN($W16)&gt;=7,16+12+1*CODE(MID($W16,7,1)),0)</f>
        <v>0</v>
      </c>
      <c r="AH16" s="10" t="n">
        <f aca="false">IF(LEN($W16)&gt;=8,16+12+1*CODE(MID($W16,8,1)),0)</f>
        <v>0</v>
      </c>
      <c r="AI16" s="10" t="n">
        <f aca="false">IF(LEN($W16)&gt;=9,16+12+1*CODE(MID($W16,9,1)),0)</f>
        <v>0</v>
      </c>
      <c r="AJ16" s="10" t="n">
        <f aca="false">IF(LEN($W16)&gt;=10,16+12+1*CODE(MID($W16,10,1)),0)</f>
        <v>0</v>
      </c>
      <c r="AK16" s="10" t="n">
        <f aca="false">IF(LEN($W16)&gt;=11,16+12+1*CODE(MID($W16,11,1)),0)</f>
        <v>0</v>
      </c>
      <c r="AL16" s="10" t="n">
        <f aca="false">IF(LEN($W16)&gt;=12,16+12+1*CODE(MID($W16,12,1)),0)</f>
        <v>0</v>
      </c>
      <c r="AM16" s="10" t="n">
        <f aca="false">IF(LEN($W16)&gt;=13,16+12+1*CODE(MID($W16,13,1)),0)</f>
        <v>0</v>
      </c>
      <c r="AN16" s="10" t="n">
        <f aca="false">IF(LEN($W16)&gt;=14,16+12+1*CODE(MID($W16,14,1)),0)</f>
        <v>0</v>
      </c>
      <c r="AO16" s="10" t="n">
        <f aca="false">IF(LEN($W16)&gt;=15,16+12+1*CODE(MID($W16,15,1)),0)</f>
        <v>0</v>
      </c>
      <c r="AP16" s="10" t="n">
        <f aca="false">IF(LEN($W16)&gt;=16,16+12+1*CODE(MID($W16,16,1)),0)</f>
        <v>0</v>
      </c>
      <c r="AQ16" s="10" t="n">
        <f aca="false">IF(LEN($W16)&gt;=17,16+12+1*CODE(MID($W16,17,1)),0)</f>
        <v>0</v>
      </c>
      <c r="AR16" s="10" t="n">
        <f aca="false">IF(LEN($W16)&gt;=18,16+12+1*CODE(MID($W16,18,1)),0)</f>
        <v>0</v>
      </c>
      <c r="AS16" s="10" t="n">
        <f aca="false">IF(LEN($W16)&gt;=19,16+12+1*CODE(MID($W16,19,1)),0)</f>
        <v>0</v>
      </c>
      <c r="AT16" s="10" t="n">
        <f aca="false">IF(LEN($W16)&gt;=20,16+12+1*CODE(MID($W16,20,1)),0)</f>
        <v>0</v>
      </c>
      <c r="AU16" s="10" t="n">
        <f aca="false">IF(LEN($W16)&gt;=21,16+12+1*CODE(MID($W16,21,1)),0)</f>
        <v>0</v>
      </c>
      <c r="AV16" s="10" t="n">
        <f aca="false">IF(LEN($W16)&gt;=22,16+12+1*CODE(MID($W16,22,1)),0)</f>
        <v>0</v>
      </c>
      <c r="AW16" s="10" t="n">
        <f aca="false">IF(LEN($W16)&gt;=23,16+12+1*CODE(MID($W16,23,1)),0)</f>
        <v>0</v>
      </c>
      <c r="AX16" s="10" t="n">
        <f aca="false">IF(LEN($W16)&gt;=24,16+12+1*CODE(MID($W16,24,1)),0)</f>
        <v>0</v>
      </c>
      <c r="AY16" s="10" t="n">
        <f aca="false">IF(LEN($W16)&gt;=25,16+12+1*CODE(MID($W16,25,1)),0)</f>
        <v>0</v>
      </c>
      <c r="AZ16" s="10" t="n">
        <f aca="false">IF(LEN($W16)&gt;=26,16+12+1*CODE(MID($W16,26,1)),0)</f>
        <v>0</v>
      </c>
      <c r="BA16" s="10" t="n">
        <f aca="false">IF(LEN($W16)&gt;=27,16+12+1*CODE(MID($W16,27,1)),0)</f>
        <v>0</v>
      </c>
      <c r="BB16" s="10" t="n">
        <f aca="false">IF(LEN($W16)&gt;=28,16+12+1*CODE(MID($W16,28,1)),0)</f>
        <v>0</v>
      </c>
      <c r="BC16" s="10" t="n">
        <f aca="false">IF(LEN($W16)&gt;=29,16+12+1*CODE(MID($W16,29,1)),0)</f>
        <v>0</v>
      </c>
      <c r="BD16" s="10" t="n">
        <f aca="false">IF(LEN($W16)&gt;=30,16+12+1*CODE(MID($W16,30,1)),0)</f>
        <v>0</v>
      </c>
      <c r="BE16" s="10" t="n">
        <f aca="false">IF(LEN($W16)&gt;=31,16+12+1*CODE(MID($W16,31,1)),0)</f>
        <v>0</v>
      </c>
      <c r="BF16" s="10" t="n">
        <f aca="false">IF(LEN($W16)&gt;=32,16+12+1*CODE(MID($W16,32,1)),0)</f>
        <v>0</v>
      </c>
      <c r="BG16" s="10" t="n">
        <f aca="false">IF(LEN($W16)&gt;=33,16+12+1*CODE(MID($W16,33,1)),0)</f>
        <v>0</v>
      </c>
      <c r="DW16" s="10" t="n">
        <f aca="false">IF(AND(AA16=147,AB16=132,AC16=149,AD16=60,AE16=127,AF16=125,AG16=138,AH16=67,AI16=144,AJ16=60,AK16=147,AL16=129,AM16=60,AN16=126,AO16=129,AP16=60,AQ16=130,AR16=142,AS16=133,AT16=129,AU16=138,AV16=128,AW16=143,AX16=0,AY16=0),1,0)</f>
        <v>0</v>
      </c>
      <c r="DX16" s="10" t="n">
        <f aca="false">IF(SUM(AZ16,BX16)=0,1,0)</f>
        <v>1</v>
      </c>
      <c r="DY16" s="10" t="n">
        <f aca="false">IF(SUM(BY16,CW16)=0,1,0)</f>
        <v>1</v>
      </c>
      <c r="DZ16" s="10" t="n">
        <f aca="false">IF(SUM(CX16,DV16)=0,1,0)</f>
        <v>1</v>
      </c>
      <c r="EZ16" s="10" t="n">
        <f aca="false">(ABS(MIN(COUNTIF($AA16:$DV16,60),4)-4)+ABS(MIN(COUNTIF($AA16:$DV16,67),1)-1)+ABS(MIN(COUNTIF($AA16:$DV16,125),1)-1)+ABS(MIN(COUNTIF($AA16:$DV16,126),1)-1)+ABS(MIN(COUNTIF($AA16:$DV16,127),1)-1)+ABS(MIN(COUNTIF($AA16:$DV16,128),1)-1)+ABS(MIN(COUNTIF($AA16:$DV16,129),3)-3)+ABS(MIN(COUNTIF($AA16:$DV16,130),1)-1)+ABS(MIN(COUNTIF($AA16:$DV16,132),1)-1)+ABS(MIN(COUNTIF($AA16:$DV16,133),1)-1)+ABS(MIN(COUNTIF($AA16:$DV16,138),2)-2)+ABS(MIN(COUNTIF($AA16:$DV16,142),1)-1)+ABS(MIN(COUNTIF($AA16:$DV16,143),1)-1)+ABS(MIN(COUNTIF($AA16:$DV16,144),1)-1)+ABS(MIN(COUNTIF($AA16:$DV16,147),2)-2)+ABS(MIN(COUNTIF($AA16:$DV16,149),1)-1))+IF(LEN($W16)&gt;23,LEN($W16)-23,0)</f>
        <v>23</v>
      </c>
      <c r="FA16" s="3" t="n">
        <v>47242</v>
      </c>
      <c r="FB16" s="10" t="n">
        <f aca="false">IF(AND(DW16*DX16*DY16*DZ16=0,FG16=1),0,0)</f>
        <v>0</v>
      </c>
      <c r="FC16" s="10" t="n">
        <f aca="false">IF(AND(AA16=147,AB16=132,AC16=149,AD16=60,AE16=127,AF16=125,AG16=138,AH16=67,AI16=144,AJ16=60,AK16=147,AL16=129,AM16=60,AN16=126,AO16=129,AP16=60,AQ16=130,AR16=142,AS16=133,AT16=129,AU16=138,AV16=128,AW16=143,AX16=0,AY16=0),1,0)</f>
        <v>0</v>
      </c>
      <c r="FD16" s="10" t="n">
        <f aca="false">IF(SUM(AZ16,BX16)=0,1,0)</f>
        <v>1</v>
      </c>
      <c r="FE16" s="10" t="n">
        <f aca="false">IF(SUM(BY16,CW16)=0,1,0)</f>
        <v>1</v>
      </c>
      <c r="FF16" s="10" t="n">
        <f aca="false">IF(SUM(CX16,DV16)=0,1,0)</f>
        <v>1</v>
      </c>
      <c r="FG16" s="10" t="n">
        <f aca="false">FC16*FD16*FE16*FF16</f>
        <v>0</v>
      </c>
    </row>
    <row r="17" s="20" customFormat="true" ht="16.5" hidden="false" customHeight="true" outlineLevel="0" collapsed="false">
      <c r="A17" s="33"/>
      <c r="B17" s="34" t="s">
        <v>8</v>
      </c>
      <c r="C17" s="35" t="n">
        <v>10</v>
      </c>
      <c r="D17" s="39"/>
      <c r="E17" s="37"/>
      <c r="F17" s="37"/>
      <c r="G17" s="38" t="str">
        <f aca="false">X16</f>
        <v>?</v>
      </c>
      <c r="H17" s="35"/>
      <c r="I17" s="35" t="n">
        <v>11</v>
      </c>
      <c r="J17" s="39"/>
      <c r="K17" s="37"/>
      <c r="L17" s="37"/>
      <c r="M17" s="38" t="str">
        <f aca="false">X17</f>
        <v>?</v>
      </c>
      <c r="N17" s="35"/>
      <c r="O17" s="35" t="n">
        <v>12</v>
      </c>
      <c r="P17" s="39"/>
      <c r="Q17" s="37"/>
      <c r="R17" s="37"/>
      <c r="S17" s="38" t="str">
        <f aca="false">X18</f>
        <v>?</v>
      </c>
      <c r="T17" s="35"/>
      <c r="W17" s="20" t="str">
        <f aca="false">TRIM(LOWER(K17))</f>
        <v/>
      </c>
      <c r="X17" s="20" t="str">
        <f aca="false">IF(W17="","?",IF($Y17=1,"Correct",IF(AND($Z17=$Y17,LEN(W17)=24),"Anagramme",IF($Z17=3,"A Peu Près",IF($Z17=2,"Presque",IF($Z17=1,"Quasiment","Faux"))))))</f>
        <v>?</v>
      </c>
      <c r="Y17" s="20" t="n">
        <f aca="false">MAX($DW17*$DX17*$DY17*$DZ17,$FG17)</f>
        <v>0</v>
      </c>
      <c r="Z17" s="20" t="n">
        <f aca="false">MIN((ABS(MIN(COUNTIF($AA17:$DV17,158),4)-4)+ABS(MIN(COUNTIF($AA17:$DV17,193),1)-1)+ABS(MIN(COUNTIF($AA17:$DV17,483),2)-2)+ABS(MIN(COUNTIF($AA17:$DV17,498),1)-1)+ABS(MIN(COUNTIF($AA17:$DV17,503),2)-2)+ABS(MIN(COUNTIF($AA17:$DV17,513),1)-1)+ABS(MIN(COUNTIF($AA17:$DV17,518),1)-1)+ABS(MIN(COUNTIF($AA17:$DV17,543),2)-2)+ABS(MIN(COUNTIF($AA17:$DV17,548),1)-1)+ABS(MIN(COUNTIF($AA17:$DV17,553),4)-4)+ABS(MIN(COUNTIF($AA17:$DV17,568),1)-1)+ABS(MIN(COUNTIF($AA17:$DV17,578),1)-1)+ABS(MIN(COUNTIF($AA17:$DV17,583),1)-1)+ABS(MIN(COUNTIF($AA17:$DV17,593),1)-1)+ABS(MIN(COUNTIF($AA17:$DV17,603),1)-1))+IF(LEN($W17)&gt;24,LEN($W17)-24,0),$EZ17)</f>
        <v>24</v>
      </c>
      <c r="AA17" s="20" t="n">
        <f aca="false">IF(LEN($W17)&gt;=1,CODE(MID($W17,1,1))*5-2,0)</f>
        <v>0</v>
      </c>
      <c r="AB17" s="20" t="n">
        <f aca="false">IF(LEN($W17)&gt;=2,CODE(MID($W17,2,1))*5-2,0)</f>
        <v>0</v>
      </c>
      <c r="AC17" s="20" t="n">
        <f aca="false">IF(LEN($W17)&gt;=3,CODE(MID($W17,3,1))*5-2,0)</f>
        <v>0</v>
      </c>
      <c r="AD17" s="20" t="n">
        <f aca="false">IF(LEN($W17)&gt;=4,CODE(MID($W17,4,1))*5-2,0)</f>
        <v>0</v>
      </c>
      <c r="AE17" s="20" t="n">
        <f aca="false">IF(LEN($W17)&gt;=5,CODE(MID($W17,5,1))*5-2,0)</f>
        <v>0</v>
      </c>
      <c r="AF17" s="20" t="n">
        <f aca="false">IF(LEN($W17)&gt;=6,CODE(MID($W17,6,1))*5-2,0)</f>
        <v>0</v>
      </c>
      <c r="AG17" s="20" t="n">
        <f aca="false">IF(LEN($W17)&gt;=7,CODE(MID($W17,7,1))*5-2,0)</f>
        <v>0</v>
      </c>
      <c r="AH17" s="20" t="n">
        <f aca="false">IF(LEN($W17)&gt;=8,CODE(MID($W17,8,1))*5-2,0)</f>
        <v>0</v>
      </c>
      <c r="AI17" s="20" t="n">
        <f aca="false">IF(LEN($W17)&gt;=9,CODE(MID($W17,9,1))*5-2,0)</f>
        <v>0</v>
      </c>
      <c r="AJ17" s="20" t="n">
        <f aca="false">IF(LEN($W17)&gt;=10,CODE(MID($W17,10,1))*5-2,0)</f>
        <v>0</v>
      </c>
      <c r="AK17" s="20" t="n">
        <f aca="false">IF(LEN($W17)&gt;=11,CODE(MID($W17,11,1))*5-2,0)</f>
        <v>0</v>
      </c>
      <c r="AL17" s="20" t="n">
        <f aca="false">IF(LEN($W17)&gt;=12,CODE(MID($W17,12,1))*5-2,0)</f>
        <v>0</v>
      </c>
      <c r="AM17" s="20" t="n">
        <f aca="false">IF(LEN($W17)&gt;=13,CODE(MID($W17,13,1))*5-2,0)</f>
        <v>0</v>
      </c>
      <c r="AN17" s="20" t="n">
        <f aca="false">IF(LEN($W17)&gt;=14,CODE(MID($W17,14,1))*5-2,0)</f>
        <v>0</v>
      </c>
      <c r="AO17" s="20" t="n">
        <f aca="false">IF(LEN($W17)&gt;=15,CODE(MID($W17,15,1))*5-2,0)</f>
        <v>0</v>
      </c>
      <c r="AP17" s="20" t="n">
        <f aca="false">IF(LEN($W17)&gt;=16,CODE(MID($W17,16,1))*5-2,0)</f>
        <v>0</v>
      </c>
      <c r="AQ17" s="20" t="n">
        <f aca="false">IF(LEN($W17)&gt;=17,CODE(MID($W17,17,1))*5-2,0)</f>
        <v>0</v>
      </c>
      <c r="AR17" s="20" t="n">
        <f aca="false">IF(LEN($W17)&gt;=18,CODE(MID($W17,18,1))*5-2,0)</f>
        <v>0</v>
      </c>
      <c r="AS17" s="20" t="n">
        <f aca="false">IF(LEN($W17)&gt;=19,CODE(MID($W17,19,1))*5-2,0)</f>
        <v>0</v>
      </c>
      <c r="AT17" s="20" t="n">
        <f aca="false">IF(LEN($W17)&gt;=20,CODE(MID($W17,20,1))*5-2,0)</f>
        <v>0</v>
      </c>
      <c r="AU17" s="20" t="n">
        <f aca="false">IF(LEN($W17)&gt;=21,CODE(MID($W17,21,1))*5-2,0)</f>
        <v>0</v>
      </c>
      <c r="AV17" s="20" t="n">
        <f aca="false">IF(LEN($W17)&gt;=22,CODE(MID($W17,22,1))*5-2,0)</f>
        <v>0</v>
      </c>
      <c r="AW17" s="20" t="n">
        <f aca="false">IF(LEN($W17)&gt;=23,CODE(MID($W17,23,1))*5-2,0)</f>
        <v>0</v>
      </c>
      <c r="AX17" s="20" t="n">
        <f aca="false">IF(LEN($W17)&gt;=24,CODE(MID($W17,24,1))*5-2,0)</f>
        <v>0</v>
      </c>
      <c r="AY17" s="20" t="n">
        <f aca="false">IF(LEN($W17)&gt;=25,CODE(MID($W17,25,1))*5-2,0)</f>
        <v>0</v>
      </c>
      <c r="AZ17" s="20" t="n">
        <f aca="false">IF(LEN($W17)&gt;=26,CODE(MID($W17,26,1))*5-2,0)</f>
        <v>0</v>
      </c>
      <c r="BA17" s="20" t="n">
        <f aca="false">IF(LEN($W17)&gt;=27,CODE(MID($W17,27,1))*5-2,0)</f>
        <v>0</v>
      </c>
      <c r="BB17" s="20" t="n">
        <f aca="false">IF(LEN($W17)&gt;=28,CODE(MID($W17,28,1))*5-2,0)</f>
        <v>0</v>
      </c>
      <c r="BC17" s="20" t="n">
        <f aca="false">IF(LEN($W17)&gt;=29,CODE(MID($W17,29,1))*5-2,0)</f>
        <v>0</v>
      </c>
      <c r="BD17" s="20" t="n">
        <f aca="false">IF(LEN($W17)&gt;=30,CODE(MID($W17,30,1))*5-2,0)</f>
        <v>0</v>
      </c>
      <c r="BE17" s="20" t="n">
        <f aca="false">IF(LEN($W17)&gt;=31,CODE(MID($W17,31,1))*5-2,0)</f>
        <v>0</v>
      </c>
      <c r="BF17" s="20" t="n">
        <f aca="false">IF(LEN($W17)&gt;=32,CODE(MID($W17,32,1))*5-2,0)</f>
        <v>0</v>
      </c>
      <c r="BG17" s="20" t="n">
        <f aca="false">IF(LEN($W17)&gt;=33,CODE(MID($W17,33,1))*5-2,0)</f>
        <v>0</v>
      </c>
      <c r="BH17" s="20" t="n">
        <f aca="false">IF(LEN($W17)&gt;=34,CODE(MID($W17,34,1))*5-2,0)</f>
        <v>0</v>
      </c>
      <c r="DW17" s="20" t="n">
        <f aca="false">IF(AND(AA17=593,AB17=518,AC17=503,AD17=548,AE17=158,AF17=603,AG17=553,AH17=583,AI17=193,AJ17=568,AK17=503,AL17=158,AM17=513,AN17=553,AO17=553,AP17=498,AQ17=158,AR17=578,AS17=553,AT17=158,AU17=543,AV17=483,AW17=543,AX17=483,AY17=0),1,0)</f>
        <v>0</v>
      </c>
      <c r="DX17" s="20" t="n">
        <f aca="false">IF(SUM(AZ17,BX17)=0,1,0)</f>
        <v>1</v>
      </c>
      <c r="DY17" s="20" t="n">
        <f aca="false">IF(SUM(BY17,CW17)=0,1,0)</f>
        <v>1</v>
      </c>
      <c r="DZ17" s="20" t="n">
        <f aca="false">IF(SUM(CX17,DV17)=0,1,0)</f>
        <v>1</v>
      </c>
      <c r="EZ17" s="20" t="n">
        <f aca="false">(ABS(MIN(COUNTIF($AA17:$DV17,158),4)-4)+ABS(MIN(COUNTIF($AA17:$DV17,193),1)-1)+ABS(MIN(COUNTIF($AA17:$DV17,483),2)-2)+ABS(MIN(COUNTIF($AA17:$DV17,498),1)-1)+ABS(MIN(COUNTIF($AA17:$DV17,503),2)-2)+ABS(MIN(COUNTIF($AA17:$DV17,513),1)-1)+ABS(MIN(COUNTIF($AA17:$DV17,518),1)-1)+ABS(MIN(COUNTIF($AA17:$DV17,543),2)-2)+ABS(MIN(COUNTIF($AA17:$DV17,548),1)-1)+ABS(MIN(COUNTIF($AA17:$DV17,553),4)-4)+ABS(MIN(COUNTIF($AA17:$DV17,568),1)-1)+ABS(MIN(COUNTIF($AA17:$DV17,578),1)-1)+ABS(MIN(COUNTIF($AA17:$DV17,583),1)-1)+ABS(MIN(COUNTIF($AA17:$DV17,593),1)-1)+ABS(MIN(COUNTIF($AA17:$DV17,603),1)-1))+IF(LEN($W17)&gt;24,LEN($W17)-24,0)</f>
        <v>24</v>
      </c>
      <c r="FA17" s="3" t="n">
        <v>52175</v>
      </c>
      <c r="FB17" s="20" t="n">
        <f aca="false">IF(AND(DW17*DX17*DY17*DZ17=0,FG17=1),0,0)</f>
        <v>0</v>
      </c>
      <c r="FC17" s="20" t="n">
        <f aca="false">IF(AND(AA17=593,AB17=518,AC17=503,AD17=548,AE17=158,AF17=603,AG17=553,AH17=583,AI17=193,AJ17=568,AK17=503,AL17=158,AM17=513,AN17=553,AO17=553,AP17=498,AQ17=158,AR17=578,AS17=553,AT17=158,AU17=543,AV17=483,AW17=543,AX17=483,AY17=0),1,0)</f>
        <v>0</v>
      </c>
      <c r="FD17" s="20" t="n">
        <f aca="false">IF(SUM(AZ17,BX17)=0,1,0)</f>
        <v>1</v>
      </c>
      <c r="FE17" s="20" t="n">
        <f aca="false">IF(SUM(BY17,CW17)=0,1,0)</f>
        <v>1</v>
      </c>
      <c r="FF17" s="20" t="n">
        <f aca="false">IF(SUM(CX17,DV17)=0,1,0)</f>
        <v>1</v>
      </c>
      <c r="FG17" s="20" t="n">
        <f aca="false">FC17*FD17*FE17*FF17</f>
        <v>0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 t="s">
        <v>9</v>
      </c>
      <c r="D18" s="40"/>
      <c r="E18" s="37"/>
      <c r="F18" s="37"/>
      <c r="G18" s="38" t="str">
        <f aca="false">X46</f>
        <v>?</v>
      </c>
      <c r="H18" s="35" t="n">
        <f aca="false">IF(G18="Correct",IF(G17="Correct",1,0),0)</f>
        <v>0</v>
      </c>
      <c r="J18" s="40"/>
      <c r="K18" s="37"/>
      <c r="L18" s="37"/>
      <c r="M18" s="38" t="str">
        <f aca="false">X47</f>
        <v>?</v>
      </c>
      <c r="N18" s="35" t="n">
        <f aca="false">IF(M18="Correct",IF(M17="Correct",1,0),0)</f>
        <v>0</v>
      </c>
      <c r="P18" s="40"/>
      <c r="Q18" s="37"/>
      <c r="R18" s="37"/>
      <c r="S18" s="38" t="str">
        <f aca="false">X48</f>
        <v>?</v>
      </c>
      <c r="T18" s="35" t="n">
        <f aca="false">IF(S18="Correct",IF(S17="Correct",1,0),0)</f>
        <v>0</v>
      </c>
      <c r="W18" s="35" t="str">
        <f aca="false">TRIM(LOWER(Q17))</f>
        <v/>
      </c>
      <c r="X18" s="35" t="str">
        <f aca="false">IF(W18="","?",IF($Y18=1,"Correct",IF(AND($Z18=$Y18,LEN(W18)=26),"Anagramme",IF($Z18=3,"A Peu Près",IF($Z18=2,"Presque",IF($Z18=1,"Quasiment","Faux"))))))</f>
        <v>?</v>
      </c>
      <c r="Y18" s="35" t="n">
        <f aca="false">MAX($DW18*$DX18*$DY18*$DZ18,$FG18)</f>
        <v>0</v>
      </c>
      <c r="Z18" s="35" t="n">
        <f aca="false">MIN((ABS(MIN(COUNTIF($AA18:$DV18,106),5)-5)+ABS(MIN(COUNTIF($AA18:$DV18,301),3)-3)+ABS(MIN(COUNTIF($AA18:$DV18,310),2)-2)+ABS(MIN(COUNTIF($AA18:$DV18,313),4)-4)+ABS(MIN(COUNTIF($AA18:$DV18,316),1)-1)+ABS(MIN(COUNTIF($AA18:$DV18,325),1)-1)+ABS(MIN(COUNTIF($AA18:$DV18,334),2)-2)+ABS(MIN(COUNTIF($AA18:$DV18,337),3)-3)+ABS(MIN(COUNTIF($AA18:$DV18,343),1)-1)+ABS(MIN(COUNTIF($AA18:$DV18,352),2)-2)+ABS(MIN(COUNTIF($AA18:$DV18,358),2)-2))+IF(LEN($W18)&gt;26,LEN($W18)-26,0),$EZ18)</f>
        <v>26</v>
      </c>
      <c r="AA18" s="35" t="n">
        <f aca="false">IF(LEN($W18)&gt;=1,CODE(MID($W18,1,1))*3+10,0)</f>
        <v>0</v>
      </c>
      <c r="AB18" s="35" t="n">
        <f aca="false">IF(LEN($W18)&gt;=2,CODE(MID($W18,2,1))*3+10,0)</f>
        <v>0</v>
      </c>
      <c r="AC18" s="35" t="n">
        <f aca="false">IF(LEN($W18)&gt;=3,CODE(MID($W18,3,1))*3+10,0)</f>
        <v>0</v>
      </c>
      <c r="AD18" s="35" t="n">
        <f aca="false">IF(LEN($W18)&gt;=4,CODE(MID($W18,4,1))*3+10,0)</f>
        <v>0</v>
      </c>
      <c r="AE18" s="35" t="n">
        <f aca="false">IF(LEN($W18)&gt;=5,CODE(MID($W18,5,1))*3+10,0)</f>
        <v>0</v>
      </c>
      <c r="AF18" s="35" t="n">
        <f aca="false">IF(LEN($W18)&gt;=6,CODE(MID($W18,6,1))*3+10,0)</f>
        <v>0</v>
      </c>
      <c r="AG18" s="35" t="n">
        <f aca="false">IF(LEN($W18)&gt;=7,CODE(MID($W18,7,1))*3+10,0)</f>
        <v>0</v>
      </c>
      <c r="AH18" s="35" t="n">
        <f aca="false">IF(LEN($W18)&gt;=8,CODE(MID($W18,8,1))*3+10,0)</f>
        <v>0</v>
      </c>
      <c r="AI18" s="35" t="n">
        <f aca="false">IF(LEN($W18)&gt;=9,CODE(MID($W18,9,1))*3+10,0)</f>
        <v>0</v>
      </c>
      <c r="AJ18" s="35" t="n">
        <f aca="false">IF(LEN($W18)&gt;=10,CODE(MID($W18,10,1))*3+10,0)</f>
        <v>0</v>
      </c>
      <c r="AK18" s="35" t="n">
        <f aca="false">IF(LEN($W18)&gt;=11,CODE(MID($W18,11,1))*3+10,0)</f>
        <v>0</v>
      </c>
      <c r="AL18" s="35" t="n">
        <f aca="false">IF(LEN($W18)&gt;=12,CODE(MID($W18,12,1))*3+10,0)</f>
        <v>0</v>
      </c>
      <c r="AM18" s="35" t="n">
        <f aca="false">IF(LEN($W18)&gt;=13,CODE(MID($W18,13,1))*3+10,0)</f>
        <v>0</v>
      </c>
      <c r="AN18" s="35" t="n">
        <f aca="false">IF(LEN($W18)&gt;=14,CODE(MID($W18,14,1))*3+10,0)</f>
        <v>0</v>
      </c>
      <c r="AO18" s="35" t="n">
        <f aca="false">IF(LEN($W18)&gt;=15,CODE(MID($W18,15,1))*3+10,0)</f>
        <v>0</v>
      </c>
      <c r="AP18" s="35" t="n">
        <f aca="false">IF(LEN($W18)&gt;=16,CODE(MID($W18,16,1))*3+10,0)</f>
        <v>0</v>
      </c>
      <c r="AQ18" s="35" t="n">
        <f aca="false">IF(LEN($W18)&gt;=17,CODE(MID($W18,17,1))*3+10,0)</f>
        <v>0</v>
      </c>
      <c r="AR18" s="35" t="n">
        <f aca="false">IF(LEN($W18)&gt;=18,CODE(MID($W18,18,1))*3+10,0)</f>
        <v>0</v>
      </c>
      <c r="AS18" s="35" t="n">
        <f aca="false">IF(LEN($W18)&gt;=19,CODE(MID($W18,19,1))*3+10,0)</f>
        <v>0</v>
      </c>
      <c r="AT18" s="35" t="n">
        <f aca="false">IF(LEN($W18)&gt;=20,CODE(MID($W18,20,1))*3+10,0)</f>
        <v>0</v>
      </c>
      <c r="AU18" s="35" t="n">
        <f aca="false">IF(LEN($W18)&gt;=21,CODE(MID($W18,21,1))*3+10,0)</f>
        <v>0</v>
      </c>
      <c r="AV18" s="35" t="n">
        <f aca="false">IF(LEN($W18)&gt;=22,CODE(MID($W18,22,1))*3+10,0)</f>
        <v>0</v>
      </c>
      <c r="AW18" s="35" t="n">
        <f aca="false">IF(LEN($W18)&gt;=23,CODE(MID($W18,23,1))*3+10,0)</f>
        <v>0</v>
      </c>
      <c r="AX18" s="35" t="n">
        <f aca="false">IF(LEN($W18)&gt;=24,CODE(MID($W18,24,1))*3+10,0)</f>
        <v>0</v>
      </c>
      <c r="AY18" s="35" t="n">
        <f aca="false">IF(LEN($W18)&gt;=25,CODE(MID($W18,25,1))*3+10,0)</f>
        <v>0</v>
      </c>
      <c r="AZ18" s="35" t="n">
        <f aca="false">IF(LEN($W18)&gt;=26,CODE(MID($W18,26,1))*3+10,0)</f>
        <v>0</v>
      </c>
      <c r="BA18" s="35" t="n">
        <f aca="false">IF(LEN($W18)&gt;=27,CODE(MID($W18,27,1))*3+10,0)</f>
        <v>0</v>
      </c>
      <c r="BB18" s="35" t="n">
        <f aca="false">IF(LEN($W18)&gt;=28,CODE(MID($W18,28,1))*3+10,0)</f>
        <v>0</v>
      </c>
      <c r="BC18" s="35" t="n">
        <f aca="false">IF(LEN($W18)&gt;=29,CODE(MID($W18,29,1))*3+10,0)</f>
        <v>0</v>
      </c>
      <c r="BD18" s="35" t="n">
        <f aca="false">IF(LEN($W18)&gt;=30,CODE(MID($W18,30,1))*3+10,0)</f>
        <v>0</v>
      </c>
      <c r="BE18" s="35" t="n">
        <f aca="false">IF(LEN($W18)&gt;=31,CODE(MID($W18,31,1))*3+10,0)</f>
        <v>0</v>
      </c>
      <c r="BF18" s="35" t="n">
        <f aca="false">IF(LEN($W18)&gt;=32,CODE(MID($W18,32,1))*3+10,0)</f>
        <v>0</v>
      </c>
      <c r="BG18" s="35" t="n">
        <f aca="false">IF(LEN($W18)&gt;=33,CODE(MID($W18,33,1))*3+10,0)</f>
        <v>0</v>
      </c>
      <c r="BH18" s="35" t="n">
        <f aca="false">IF(LEN($W18)&gt;=34,CODE(MID($W18,34,1))*3+10,0)</f>
        <v>0</v>
      </c>
      <c r="BI18" s="35" t="n">
        <f aca="false">IF(LEN($W18)&gt;=35,CODE(MID($W18,35,1))*3+10,0)</f>
        <v>0</v>
      </c>
      <c r="BJ18" s="35" t="n">
        <f aca="false">IF(LEN($W18)&gt;=36,CODE(MID($W18,36,1))*3+10,0)</f>
        <v>0</v>
      </c>
      <c r="DW18" s="35" t="n">
        <f aca="false">IF(AND(AA18=310,AB18=352,AC18=313,AD18=301,AE18=337,AF18=106,AG18=301,AH18=106,AI18=334,AJ18=325,AK18=358,AL18=358,AM18=334,AN18=313,AO18=106,AP18=310,AQ18=352,AR18=313,AS18=301,AT18=337,AU18=106,AV18=343,AW18=316,AX18=106,AY18=337),1,0)</f>
        <v>0</v>
      </c>
      <c r="DX18" s="35" t="n">
        <f aca="false">IF(AND(AZ18=313,BA18=0,BB18=0,BC18=0,BD18=0,BE18=0,BF18=0,BG18=0,BH18=0,BI18=0,BJ18=0,BK18="",BL18="",BM18="",BN18="",BO18="",BP18="",BQ18="",BR18="",BS18="",BT18="",BU18="",BV18="",BW18="",BX18=""),1,0)</f>
        <v>0</v>
      </c>
      <c r="DY18" s="35" t="n">
        <f aca="false">IF(SUM(BY18,CW18)=0,1,0)</f>
        <v>1</v>
      </c>
      <c r="DZ18" s="35" t="n">
        <f aca="false">IF(SUM(CX18,DV18)=0,1,0)</f>
        <v>1</v>
      </c>
      <c r="EZ18" s="35" t="n">
        <f aca="false">(ABS(MIN(COUNTIF($AA18:$DV18,106),5)-5)+ABS(MIN(COUNTIF($AA18:$DV18,301),3)-3)+ABS(MIN(COUNTIF($AA18:$DV18,310),2)-2)+ABS(MIN(COUNTIF($AA18:$DV18,313),4)-4)+ABS(MIN(COUNTIF($AA18:$DV18,316),1)-1)+ABS(MIN(COUNTIF($AA18:$DV18,325),1)-1)+ABS(MIN(COUNTIF($AA18:$DV18,334),2)-2)+ABS(MIN(COUNTIF($AA18:$DV18,337),3)-3)+ABS(MIN(COUNTIF($AA18:$DV18,343),1)-1)+ABS(MIN(COUNTIF($AA18:$DV18,352),2)-2)+ABS(MIN(COUNTIF($AA18:$DV18,358),2)-2))+IF(LEN($W18)&gt;26,LEN($W18)-26,0)</f>
        <v>26</v>
      </c>
      <c r="FA18" s="3" t="n">
        <v>58512</v>
      </c>
      <c r="FB18" s="35" t="n">
        <f aca="false">IF(AND(DW18*DX18*DY18*DZ18=0,FG18=1),0,0)</f>
        <v>0</v>
      </c>
      <c r="FC18" s="35" t="n">
        <f aca="false">IF(AND(AA18=310,AB18=352,AC18=313,AD18=301,AE18=337,AF18=106,AG18=301,AH18=106,AI18=334,AJ18=325,AK18=358,AL18=358,AM18=334,AN18=313,AO18=106,AP18=310,AQ18=352,AR18=313,AS18=301,AT18=337,AU18=106,AV18=343,AW18=316,AX18=106,AY18=337),1,0)</f>
        <v>0</v>
      </c>
      <c r="FD18" s="35" t="n">
        <f aca="false">IF(AND(AZ18=313,BA18=0,BB18=0,BC18=0,BD18=0,BE18=0,BF18=0,BG18=0,BH18=0,BI18=0,BJ18=0,BK18="",BL18="",BM18="",BN18="",BO18="",BP18="",BQ18="",BR18="",BS18="",BT18="",BU18="",BV18="",BW18="",BX18=""),1,0)</f>
        <v>0</v>
      </c>
      <c r="FE18" s="35" t="n">
        <f aca="false">IF(SUM(BY18,CW18)=0,1,0)</f>
        <v>1</v>
      </c>
      <c r="FF18" s="35" t="n">
        <f aca="false">IF(SUM(CX18,DV18)=0,1,0)</f>
        <v>1</v>
      </c>
      <c r="FG18" s="35" t="n">
        <f aca="false">FC18*FD18*FE18*FF18</f>
        <v>0</v>
      </c>
    </row>
    <row r="19" s="10" customFormat="true" ht="18" hidden="false" customHeight="true" outlineLevel="0" collapsed="false">
      <c r="A19" s="41"/>
      <c r="B19" s="42"/>
      <c r="W19" s="10" t="str">
        <f aca="false">TRIM(LOWER(E20))</f>
        <v/>
      </c>
      <c r="X19" s="10" t="str">
        <f aca="false">IF(W19="","?",IF($Y19=1,"Correct",IF(AND($Z19=$Y19,LEN(W19)=12),"Anagramme",IF($Z19=2,"Presque",IF($Z19=1,"Quasiment","Faux")))))</f>
        <v>?</v>
      </c>
      <c r="Y19" s="10" t="n">
        <f aca="false">MAX($DW19*$DX19*$DY19*$DZ19,$FG19)</f>
        <v>0</v>
      </c>
      <c r="Z19" s="10" t="n">
        <f aca="false">MIN((ABS(MIN(COUNTIF($AA19:$DV19,63),1)-1)+ABS(MIN(COUNTIF($AA19:$DV19,128),1)-1)+ABS(MIN(COUNTIF($AA19:$DV19,131),1)-1)+ABS(MIN(COUNTIF($AA19:$DV19,132),2)-2)+ABS(MIN(COUNTIF($AA19:$DV19,134),1)-1)+ABS(MIN(COUNTIF($AA19:$DV19,139),1)-1)+ABS(MIN(COUNTIF($AA19:$DV19,141),1)-1)+ABS(MIN(COUNTIF($AA19:$DV19,142),1)-1)+ABS(MIN(COUNTIF($AA19:$DV19,145),1)-1)+ABS(MIN(COUNTIF($AA19:$DV19,146),1)-1)+ABS(MIN(COUNTIF($AA19:$DV19,152),1)-1))+IF(LEN($W19)&gt;12,LEN($W19)-12,0),$EZ19)</f>
        <v>12</v>
      </c>
      <c r="AA19" s="10" t="n">
        <f aca="false">IF(LEN($W19)&gt;=1,CODE(MID($W19,1,1))+19+12,0)</f>
        <v>0</v>
      </c>
      <c r="AB19" s="10" t="n">
        <f aca="false">IF(LEN($W19)&gt;=2,CODE(MID($W19,2,1))+19+12,0)</f>
        <v>0</v>
      </c>
      <c r="AC19" s="10" t="n">
        <f aca="false">IF(LEN($W19)&gt;=3,CODE(MID($W19,3,1))+19+12,0)</f>
        <v>0</v>
      </c>
      <c r="AD19" s="10" t="n">
        <f aca="false">IF(LEN($W19)&gt;=4,CODE(MID($W19,4,1))+19+12,0)</f>
        <v>0</v>
      </c>
      <c r="AE19" s="10" t="n">
        <f aca="false">IF(LEN($W19)&gt;=5,CODE(MID($W19,5,1))+19+12,0)</f>
        <v>0</v>
      </c>
      <c r="AF19" s="10" t="n">
        <f aca="false">IF(LEN($W19)&gt;=6,CODE(MID($W19,6,1))+19+12,0)</f>
        <v>0</v>
      </c>
      <c r="AG19" s="10" t="n">
        <f aca="false">IF(LEN($W19)&gt;=7,CODE(MID($W19,7,1))+19+12,0)</f>
        <v>0</v>
      </c>
      <c r="AH19" s="10" t="n">
        <f aca="false">IF(LEN($W19)&gt;=8,CODE(MID($W19,8,1))+19+12,0)</f>
        <v>0</v>
      </c>
      <c r="AI19" s="10" t="n">
        <f aca="false">IF(LEN($W19)&gt;=9,CODE(MID($W19,9,1))+19+12,0)</f>
        <v>0</v>
      </c>
      <c r="AJ19" s="10" t="n">
        <f aca="false">IF(LEN($W19)&gt;=10,CODE(MID($W19,10,1))+19+12,0)</f>
        <v>0</v>
      </c>
      <c r="AK19" s="10" t="n">
        <f aca="false">IF(LEN($W19)&gt;=11,CODE(MID($W19,11,1))+19+12,0)</f>
        <v>0</v>
      </c>
      <c r="AL19" s="10" t="n">
        <f aca="false">IF(LEN($W19)&gt;=12,CODE(MID($W19,12,1))+19+12,0)</f>
        <v>0</v>
      </c>
      <c r="AM19" s="10" t="n">
        <f aca="false">IF(LEN($W19)&gt;=13,CODE(MID($W19,13,1))+19+12,0)</f>
        <v>0</v>
      </c>
      <c r="AN19" s="10" t="n">
        <f aca="false">IF(LEN($W19)&gt;=14,CODE(MID($W19,14,1))+19+12,0)</f>
        <v>0</v>
      </c>
      <c r="AO19" s="10" t="n">
        <f aca="false">IF(LEN($W19)&gt;=15,CODE(MID($W19,15,1))+19+12,0)</f>
        <v>0</v>
      </c>
      <c r="AP19" s="10" t="n">
        <f aca="false">IF(LEN($W19)&gt;=16,CODE(MID($W19,16,1))+19+12,0)</f>
        <v>0</v>
      </c>
      <c r="AQ19" s="10" t="n">
        <f aca="false">IF(LEN($W19)&gt;=17,CODE(MID($W19,17,1))+19+12,0)</f>
        <v>0</v>
      </c>
      <c r="AR19" s="10" t="n">
        <f aca="false">IF(LEN($W19)&gt;=18,CODE(MID($W19,18,1))+19+12,0)</f>
        <v>0</v>
      </c>
      <c r="AS19" s="10" t="n">
        <f aca="false">IF(LEN($W19)&gt;=19,CODE(MID($W19,19,1))+19+12,0)</f>
        <v>0</v>
      </c>
      <c r="AT19" s="10" t="n">
        <f aca="false">IF(LEN($W19)&gt;=20,CODE(MID($W19,20,1))+19+12,0)</f>
        <v>0</v>
      </c>
      <c r="AU19" s="10" t="n">
        <f aca="false">IF(LEN($W19)&gt;=21,CODE(MID($W19,21,1))+19+12,0)</f>
        <v>0</v>
      </c>
      <c r="AV19" s="10" t="n">
        <f aca="false">IF(LEN($W19)&gt;=22,CODE(MID($W19,22,1))+19+12,0)</f>
        <v>0</v>
      </c>
      <c r="DW19" s="10" t="n">
        <f aca="false">IF(AND(AA19=134,AB19=142,AC19=139,AD19=131,AE19=132,AF19=141,AG19=63,AH19=152,AI19=132,AJ19=128,AK19=145,AL19=146,AM19=0,AN19=0,AO19=0,AP19=0,AQ19=0,AR19=0,AS19=0,AT19=0,AU19=0,AV19=0,AW19="",AX19="",AY19=""),1,0)</f>
        <v>0</v>
      </c>
      <c r="DX19" s="10" t="n">
        <f aca="false">IF(SUM(AZ19,BX19)=0,1,0)</f>
        <v>1</v>
      </c>
      <c r="DY19" s="10" t="n">
        <f aca="false">IF(SUM(BY19,CW19)=0,1,0)</f>
        <v>1</v>
      </c>
      <c r="DZ19" s="10" t="n">
        <f aca="false">IF(SUM(CX19,DV19)=0,1,0)</f>
        <v>1</v>
      </c>
      <c r="EZ19" s="10" t="n">
        <f aca="false">(ABS(MIN(COUNTIF($AA19:$DV19,63),1)-1)+ABS(MIN(COUNTIF($AA19:$DV19,128),1)-1)+ABS(MIN(COUNTIF($AA19:$DV19,131),1)-1)+ABS(MIN(COUNTIF($AA19:$DV19,132),2)-2)+ABS(MIN(COUNTIF($AA19:$DV19,134),1)-1)+ABS(MIN(COUNTIF($AA19:$DV19,139),1)-1)+ABS(MIN(COUNTIF($AA19:$DV19,141),1)-1)+ABS(MIN(COUNTIF($AA19:$DV19,142),1)-1)+ABS(MIN(COUNTIF($AA19:$DV19,145),1)-1)+ABS(MIN(COUNTIF($AA19:$DV19,146),1)-1)+ABS(MIN(COUNTIF($AA19:$DV19,152),1)-1))+IF(LEN($W19)&gt;12,LEN($W19)-12,0)</f>
        <v>12</v>
      </c>
      <c r="FA19" s="3" t="n">
        <v>63733</v>
      </c>
      <c r="FB19" s="10" t="n">
        <f aca="false">IF(AND(DW19*DX19*DY19*DZ19=0,FG19=1),0,0)</f>
        <v>0</v>
      </c>
      <c r="FC19" s="10" t="n">
        <f aca="false">IF(AND(AA19=134,AB19=142,AC19=139,AD19=131,AE19=132,AF19=141,AG19=63,AH19=152,AI19=132,AJ19=128,AK19=145,AL19=146,AM19=0,AN19=0,AO19=0,AP19=0,AQ19=0,AR19=0,AS19=0,AT19=0,AU19=0,AV19=0,AW19="",AX19="",AY19=""),1,0)</f>
        <v>0</v>
      </c>
      <c r="FD19" s="10" t="n">
        <f aca="false">IF(SUM(AZ19,BX19)=0,1,0)</f>
        <v>1</v>
      </c>
      <c r="FE19" s="10" t="n">
        <f aca="false">IF(SUM(BY19,CW19)=0,1,0)</f>
        <v>1</v>
      </c>
      <c r="FF19" s="10" t="n">
        <f aca="false">IF(SUM(CX19,DV19)=0,1,0)</f>
        <v>1</v>
      </c>
      <c r="FG19" s="10" t="n">
        <f aca="false">FC19*FD19*FE19*FF19</f>
        <v>0</v>
      </c>
    </row>
    <row r="20" s="20" customFormat="true" ht="16.5" hidden="false" customHeight="true" outlineLevel="0" collapsed="false">
      <c r="A20" s="33"/>
      <c r="B20" s="34" t="s">
        <v>8</v>
      </c>
      <c r="C20" s="35" t="n">
        <v>13</v>
      </c>
      <c r="D20" s="39"/>
      <c r="E20" s="37"/>
      <c r="F20" s="37"/>
      <c r="G20" s="38" t="str">
        <f aca="false">X19</f>
        <v>?</v>
      </c>
      <c r="H20" s="35"/>
      <c r="I20" s="35" t="n">
        <v>14</v>
      </c>
      <c r="J20" s="39"/>
      <c r="K20" s="37"/>
      <c r="L20" s="37"/>
      <c r="M20" s="38" t="str">
        <f aca="false">X20</f>
        <v>?</v>
      </c>
      <c r="N20" s="35"/>
      <c r="O20" s="35" t="n">
        <v>15</v>
      </c>
      <c r="P20" s="39"/>
      <c r="Q20" s="37"/>
      <c r="R20" s="37"/>
      <c r="S20" s="38" t="str">
        <f aca="false">X21</f>
        <v>?</v>
      </c>
      <c r="T20" s="35"/>
      <c r="W20" s="20" t="str">
        <f aca="false">TRIM(LOWER(K20))</f>
        <v/>
      </c>
      <c r="X20" s="20" t="str">
        <f aca="false">IF(W20="","?",IF($Y20=1,"Correct",IF(AND($Z20=0.41,LEN(W20)=36),"Anagramme",IF($Z20&gt;0.3,"Quasiment",IF($Z20&gt;0.2,"Presque",IF($Z20&gt;0,"A peu près","Faux"))))))</f>
        <v>?</v>
      </c>
      <c r="Y20" s="20" t="n">
        <f aca="false">MAX($DW20*$DX20*$DY20*$DZ20,$FG20)</f>
        <v>0</v>
      </c>
      <c r="Z20" s="20" t="n">
        <f aca="false">MAX(MAX((MIN(COUNTIF($AA20:$DV20,55),6)+MIN(COUNTIF($AA20:$DV20,120),1)+MIN(COUNTIF($AA20:$DV20,123),1)+MIN(COUNTIF($AA20:$DV20,124),6)+MIN(COUNTIF($AA20:$DV20,128),3)+MIN(COUNTIF($AA20:$DV20,129),1)+MIN(COUNTIF($AA20:$DV20,131),1)+MIN(COUNTIF($AA20:$DV20,132),2)+MIN(COUNTIF($AA20:$DV20,133),2)+MIN(COUNTIF($AA20:$DV20,134),1)+MIN(COUNTIF($AA20:$DV20,135),1)+MIN(COUNTIF($AA20:$DV20,136),1)+MIN(COUNTIF($AA20:$DV20,137),1)+MIN(COUNTIF($AA20:$DV20,138),2)+MIN(COUNTIF($AA20:$DV20,139),3)+MIN(COUNTIF($AA20:$DV20,140),4))/MAX(36,LEN($O20))-0.59,0),$EZ20)</f>
        <v>0</v>
      </c>
      <c r="AA20" s="20" t="n">
        <f aca="false">IF(LEN($W20)&gt;=1,CODE(MID($W20,1,1))+16+7,0)</f>
        <v>0</v>
      </c>
      <c r="AB20" s="20" t="n">
        <f aca="false">IF(LEN($W20)&gt;=2,CODE(MID($W20,2,1))+16+7,0)</f>
        <v>0</v>
      </c>
      <c r="AC20" s="20" t="n">
        <f aca="false">IF(LEN($W20)&gt;=3,CODE(MID($W20,3,1))+16+7,0)</f>
        <v>0</v>
      </c>
      <c r="AD20" s="20" t="n">
        <f aca="false">IF(LEN($W20)&gt;=4,CODE(MID($W20,4,1))+16+7,0)</f>
        <v>0</v>
      </c>
      <c r="AE20" s="20" t="n">
        <f aca="false">IF(LEN($W20)&gt;=5,CODE(MID($W20,5,1))+16+7,0)</f>
        <v>0</v>
      </c>
      <c r="AF20" s="20" t="n">
        <f aca="false">IF(LEN($W20)&gt;=6,CODE(MID($W20,6,1))+16+7,0)</f>
        <v>0</v>
      </c>
      <c r="AG20" s="20" t="n">
        <f aca="false">IF(LEN($W20)&gt;=7,CODE(MID($W20,7,1))+16+7,0)</f>
        <v>0</v>
      </c>
      <c r="AH20" s="20" t="n">
        <f aca="false">IF(LEN($W20)&gt;=8,CODE(MID($W20,8,1))+16+7,0)</f>
        <v>0</v>
      </c>
      <c r="AI20" s="20" t="n">
        <f aca="false">IF(LEN($W20)&gt;=9,CODE(MID($W20,9,1))+16+7,0)</f>
        <v>0</v>
      </c>
      <c r="AJ20" s="20" t="n">
        <f aca="false">IF(LEN($W20)&gt;=10,CODE(MID($W20,10,1))+16+7,0)</f>
        <v>0</v>
      </c>
      <c r="AK20" s="20" t="n">
        <f aca="false">IF(LEN($W20)&gt;=11,CODE(MID($W20,11,1))+16+7,0)</f>
        <v>0</v>
      </c>
      <c r="AL20" s="20" t="n">
        <f aca="false">IF(LEN($W20)&gt;=12,CODE(MID($W20,12,1))+16+7,0)</f>
        <v>0</v>
      </c>
      <c r="AM20" s="20" t="n">
        <f aca="false">IF(LEN($W20)&gt;=13,CODE(MID($W20,13,1))+16+7,0)</f>
        <v>0</v>
      </c>
      <c r="AN20" s="20" t="n">
        <f aca="false">IF(LEN($W20)&gt;=14,CODE(MID($W20,14,1))+16+7,0)</f>
        <v>0</v>
      </c>
      <c r="AO20" s="20" t="n">
        <f aca="false">IF(LEN($W20)&gt;=15,CODE(MID($W20,15,1))+16+7,0)</f>
        <v>0</v>
      </c>
      <c r="AP20" s="20" t="n">
        <f aca="false">IF(LEN($W20)&gt;=16,CODE(MID($W20,16,1))+16+7,0)</f>
        <v>0</v>
      </c>
      <c r="AQ20" s="20" t="n">
        <f aca="false">IF(LEN($W20)&gt;=17,CODE(MID($W20,17,1))+16+7,0)</f>
        <v>0</v>
      </c>
      <c r="AR20" s="20" t="n">
        <f aca="false">IF(LEN($W20)&gt;=18,CODE(MID($W20,18,1))+16+7,0)</f>
        <v>0</v>
      </c>
      <c r="AS20" s="20" t="n">
        <f aca="false">IF(LEN($W20)&gt;=19,CODE(MID($W20,19,1))+16+7,0)</f>
        <v>0</v>
      </c>
      <c r="AT20" s="20" t="n">
        <f aca="false">IF(LEN($W20)&gt;=20,CODE(MID($W20,20,1))+16+7,0)</f>
        <v>0</v>
      </c>
      <c r="AU20" s="20" t="n">
        <f aca="false">IF(LEN($W20)&gt;=21,CODE(MID($W20,21,1))+16+7,0)</f>
        <v>0</v>
      </c>
      <c r="AV20" s="20" t="n">
        <f aca="false">IF(LEN($W20)&gt;=22,CODE(MID($W20,22,1))+16+7,0)</f>
        <v>0</v>
      </c>
      <c r="AW20" s="20" t="n">
        <f aca="false">IF(LEN($W20)&gt;=23,CODE(MID($W20,23,1))+16+7,0)</f>
        <v>0</v>
      </c>
      <c r="AX20" s="20" t="n">
        <f aca="false">IF(LEN($W20)&gt;=24,CODE(MID($W20,24,1))+16+7,0)</f>
        <v>0</v>
      </c>
      <c r="AY20" s="20" t="n">
        <f aca="false">IF(LEN($W20)&gt;=25,CODE(MID($W20,25,1))+16+7,0)</f>
        <v>0</v>
      </c>
      <c r="AZ20" s="20" t="n">
        <f aca="false">IF(LEN($W20)&gt;=26,CODE(MID($W20,26,1))+16+7,0)</f>
        <v>0</v>
      </c>
      <c r="BA20" s="20" t="n">
        <f aca="false">IF(LEN($W20)&gt;=27,CODE(MID($W20,27,1))+16+7,0)</f>
        <v>0</v>
      </c>
      <c r="BB20" s="20" t="n">
        <f aca="false">IF(LEN($W20)&gt;=28,CODE(MID($W20,28,1))+16+7,0)</f>
        <v>0</v>
      </c>
      <c r="BC20" s="20" t="n">
        <f aca="false">IF(LEN($W20)&gt;=29,CODE(MID($W20,29,1))+16+7,0)</f>
        <v>0</v>
      </c>
      <c r="BD20" s="20" t="n">
        <f aca="false">IF(LEN($W20)&gt;=30,CODE(MID($W20,30,1))+16+7,0)</f>
        <v>0</v>
      </c>
      <c r="BE20" s="20" t="n">
        <f aca="false">IF(LEN($W20)&gt;=31,CODE(MID($W20,31,1))+16+7,0)</f>
        <v>0</v>
      </c>
      <c r="BF20" s="20" t="n">
        <f aca="false">IF(LEN($W20)&gt;=32,CODE(MID($W20,32,1))+16+7,0)</f>
        <v>0</v>
      </c>
      <c r="BG20" s="20" t="n">
        <f aca="false">IF(LEN($W20)&gt;=33,CODE(MID($W20,33,1))+16+7,0)</f>
        <v>0</v>
      </c>
      <c r="BH20" s="20" t="n">
        <f aca="false">IF(LEN($W20)&gt;=34,CODE(MID($W20,34,1))+16+7,0)</f>
        <v>0</v>
      </c>
      <c r="BI20" s="20" t="n">
        <f aca="false">IF(LEN($W20)&gt;=35,CODE(MID($W20,35,1))+16+7,0)</f>
        <v>0</v>
      </c>
      <c r="BJ20" s="20" t="n">
        <f aca="false">IF(LEN($W20)&gt;=36,CODE(MID($W20,36,1))+16+7,0)</f>
        <v>0</v>
      </c>
      <c r="BK20" s="20" t="n">
        <f aca="false">IF(LEN($W20)&gt;=37,CODE(MID($W20,37,1))+16+7,0)</f>
        <v>0</v>
      </c>
      <c r="BL20" s="20" t="n">
        <f aca="false">IF(LEN($W20)&gt;=38,CODE(MID($W20,38,1))+16+7,0)</f>
        <v>0</v>
      </c>
      <c r="BM20" s="20" t="n">
        <f aca="false">IF(LEN($W20)&gt;=39,CODE(MID($W20,39,1))+16+7,0)</f>
        <v>0</v>
      </c>
      <c r="BN20" s="20" t="n">
        <f aca="false">IF(LEN($W20)&gt;=40,CODE(MID($W20,40,1))+16+7,0)</f>
        <v>0</v>
      </c>
      <c r="BO20" s="20" t="n">
        <f aca="false">IF(LEN($W20)&gt;=41,CODE(MID($W20,41,1))+16+7,0)</f>
        <v>0</v>
      </c>
      <c r="BP20" s="20" t="n">
        <f aca="false">IF(LEN($W20)&gt;=42,CODE(MID($W20,42,1))+16+7,0)</f>
        <v>0</v>
      </c>
      <c r="BQ20" s="20" t="n">
        <f aca="false">IF(LEN($W20)&gt;=43,CODE(MID($W20,43,1))+16+7,0)</f>
        <v>0</v>
      </c>
      <c r="BR20" s="20" t="n">
        <f aca="false">IF(LEN($W20)&gt;=44,CODE(MID($W20,44,1))+16+7,0)</f>
        <v>0</v>
      </c>
      <c r="BS20" s="20" t="n">
        <f aca="false">IF(LEN($W20)&gt;=45,CODE(MID($W20,45,1))+16+7,0)</f>
        <v>0</v>
      </c>
      <c r="BT20" s="20" t="n">
        <f aca="false">IF(LEN($W20)&gt;=46,CODE(MID($W20,46,1))+16+7,0)</f>
        <v>0</v>
      </c>
      <c r="DW20" s="20" t="n">
        <f aca="false">IF(AND(AA20=135,AB20=124,AC20=139,AD20=128,AE20=139,AF20=124,AG20=55,AH20=132,AI20=140,AJ20=138,AK20=128,AL20=136,AM20=140,AN20=124,AO20=55,AP20=123,AQ20=124,AR20=55,AS20=133,AT20=140,AU20=128,AV20=139,AW20=55,AX20=124,AY20=133),1,0)</f>
        <v>0</v>
      </c>
      <c r="DX20" s="20" t="n">
        <f aca="false">IF(AND(AZ20=55,BA20=138,BB20=134,BC20=131,BD20=55,BE20=132,BF20=120,BG20=129,BH20=124,BI20=140,BJ20=137,BK20=0,BL20=0,BM20=0,BN20=0,BO20=0,BP20=0,BQ20=0,BR20=0,BS20=0,BT20=0,BU20="",BV20="",BW20="",BX20=""),1,0)</f>
        <v>0</v>
      </c>
      <c r="DY20" s="20" t="n">
        <f aca="false">IF(SUM(BY20,CW20)=0,1,0)</f>
        <v>1</v>
      </c>
      <c r="DZ20" s="20" t="n">
        <f aca="false">IF(SUM(CX20,DV20)=0,1,0)</f>
        <v>1</v>
      </c>
      <c r="EZ20" s="20" t="n">
        <f aca="false">MAX((MIN(COUNTIF($AA20:$DV20,55),6)+MIN(COUNTIF($AA20:$DV20,120),1)+MIN(COUNTIF($AA20:$DV20,123),1)+MIN(COUNTIF($AA20:$DV20,124),6)+MIN(COUNTIF($AA20:$DV20,128),3)+MIN(COUNTIF($AA20:$DV20,129),1)+MIN(COUNTIF($AA20:$DV20,131),1)+MIN(COUNTIF($AA20:$DV20,132),2)+MIN(COUNTIF($AA20:$DV20,133),2)+MIN(COUNTIF($AA20:$DV20,134),1)+MIN(COUNTIF($AA20:$DV20,135),1)+MIN(COUNTIF($AA20:$DV20,136),1)+MIN(COUNTIF($AA20:$DV20,137),1)+MIN(COUNTIF($AA20:$DV20,138),2)+MIN(COUNTIF($AA20:$DV20,139),3)+MIN(COUNTIF($AA20:$DV20,140),4))/MAX(36,LEN($O20))-0.59,0)</f>
        <v>0</v>
      </c>
      <c r="FA20" s="3" t="n">
        <v>70430</v>
      </c>
      <c r="FB20" s="20" t="n">
        <f aca="false">IF(AND(DW20*DX20*DY20*DZ20=0,FG20=1),0,0)</f>
        <v>0</v>
      </c>
      <c r="FC20" s="20" t="n">
        <f aca="false">IF(AND(AA20=135,AB20=124,AC20=139,AD20=128,AE20=139,AF20=124,AG20=55,AH20=132,AI20=140,AJ20=138,AK20=128,AL20=136,AM20=140,AN20=124,AO20=55,AP20=123,AQ20=124,AR20=55,AS20=133,AT20=140,AU20=128,AV20=139,AW20=55,AX20=124,AY20=133),1,0)</f>
        <v>0</v>
      </c>
      <c r="FD20" s="20" t="n">
        <f aca="false">IF(AND(AZ20=55,BA20=138,BB20=134,BC20=131,BD20=55,BE20=132,BF20=120,BG20=129,BH20=124,BI20=140,BJ20=137,BK20=0,BL20=0,BM20=0,BN20=0,BO20=0,BP20=0,BQ20=0,BR20=0,BS20=0,BT20=0,BU20="",BV20="",BW20="",BX20=""),1,0)</f>
        <v>0</v>
      </c>
      <c r="FE20" s="20" t="n">
        <f aca="false">IF(SUM(BY20,CW20)=0,1,0)</f>
        <v>1</v>
      </c>
      <c r="FF20" s="20" t="n">
        <f aca="false">IF(SUM(CX20,DV20)=0,1,0)</f>
        <v>1</v>
      </c>
      <c r="FG20" s="20" t="n">
        <f aca="false">FC20*FD20*FE20*FF20</f>
        <v>0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 t="s">
        <v>9</v>
      </c>
      <c r="D21" s="40"/>
      <c r="E21" s="37"/>
      <c r="F21" s="37"/>
      <c r="G21" s="38" t="str">
        <f aca="false">X49</f>
        <v>?</v>
      </c>
      <c r="H21" s="35" t="n">
        <f aca="false">IF(G21="Correct",IF(G20="Correct",1,0),0)</f>
        <v>0</v>
      </c>
      <c r="J21" s="40"/>
      <c r="K21" s="37"/>
      <c r="L21" s="37"/>
      <c r="M21" s="38" t="str">
        <f aca="false">X50</f>
        <v>?</v>
      </c>
      <c r="N21" s="35" t="n">
        <f aca="false">IF(M21="Correct",IF(M20="Correct",1,0),0)</f>
        <v>0</v>
      </c>
      <c r="P21" s="40"/>
      <c r="Q21" s="37"/>
      <c r="R21" s="37"/>
      <c r="S21" s="38" t="str">
        <f aca="false">X51</f>
        <v>?</v>
      </c>
      <c r="T21" s="35" t="n">
        <f aca="false">IF(S21="Correct",IF(S20="Correct",1,0),0)</f>
        <v>0</v>
      </c>
      <c r="W21" s="35" t="str">
        <f aca="false">TRIM(LOWER(Q20))</f>
        <v/>
      </c>
      <c r="X21" s="35" t="str">
        <f aca="false">IF(W21="","?",IF($Y21=1,"Correct",IF(AND($Z21=$Y21,LEN(W21)=10),"Anagramme",IF($Z21=1,"Quasiment","Faux"))))</f>
        <v>?</v>
      </c>
      <c r="Y21" s="35" t="n">
        <f aca="false">MAX($DW21*$DX21*$DY21*$DZ21,$FG21)</f>
        <v>0</v>
      </c>
      <c r="Z21" s="35" t="n">
        <f aca="false">MIN((ABS(MIN(COUNTIF($AA21:$DV21,191),1)-1)+ABS(MIN(COUNTIF($AA21:$DV21,199),1)-1)+ABS(MIN(COUNTIF($AA21:$DV21,203),1)-1)+ABS(MIN(COUNTIF($AA21:$DV21,209),1)-1)+ABS(MIN(COUNTIF($AA21:$DV21,211),1)-1)+ABS(MIN(COUNTIF($AA21:$DV21,215),2)-2)+ABS(MIN(COUNTIF($AA21:$DV21,223),1)-1)+ABS(MIN(COUNTIF($AA21:$DV21,227),1)-1)+ABS(MIN(COUNTIF($AA21:$DV21,235),1)-1))+IF(LEN($W21)&gt;10,LEN($W21)-10,0),$EZ21)</f>
        <v>10</v>
      </c>
      <c r="AA21" s="35" t="n">
        <f aca="false">IF(LEN($W21)&gt;=1,-12+5+2*CODE(MID($W21,1,1)),0)</f>
        <v>0</v>
      </c>
      <c r="AB21" s="35" t="n">
        <f aca="false">IF(LEN($W21)&gt;=2,-12+5+2*CODE(MID($W21,2,1)),0)</f>
        <v>0</v>
      </c>
      <c r="AC21" s="35" t="n">
        <f aca="false">IF(LEN($W21)&gt;=3,-12+5+2*CODE(MID($W21,3,1)),0)</f>
        <v>0</v>
      </c>
      <c r="AD21" s="35" t="n">
        <f aca="false">IF(LEN($W21)&gt;=4,-12+5+2*CODE(MID($W21,4,1)),0)</f>
        <v>0</v>
      </c>
      <c r="AE21" s="35" t="n">
        <f aca="false">IF(LEN($W21)&gt;=5,-12+5+2*CODE(MID($W21,5,1)),0)</f>
        <v>0</v>
      </c>
      <c r="AF21" s="35" t="n">
        <f aca="false">IF(LEN($W21)&gt;=6,-12+5+2*CODE(MID($W21,6,1)),0)</f>
        <v>0</v>
      </c>
      <c r="AG21" s="35" t="n">
        <f aca="false">IF(LEN($W21)&gt;=7,-12+5+2*CODE(MID($W21,7,1)),0)</f>
        <v>0</v>
      </c>
      <c r="AH21" s="35" t="n">
        <f aca="false">IF(LEN($W21)&gt;=8,-12+5+2*CODE(MID($W21,8,1)),0)</f>
        <v>0</v>
      </c>
      <c r="AI21" s="35" t="n">
        <f aca="false">IF(LEN($W21)&gt;=9,-12+5+2*CODE(MID($W21,9,1)),0)</f>
        <v>0</v>
      </c>
      <c r="AJ21" s="35" t="n">
        <f aca="false">IF(LEN($W21)&gt;=10,-12+5+2*CODE(MID($W21,10,1)),0)</f>
        <v>0</v>
      </c>
      <c r="AK21" s="35" t="n">
        <f aca="false">IF(LEN($W21)&gt;=11,-12+5+2*CODE(MID($W21,11,1)),0)</f>
        <v>0</v>
      </c>
      <c r="AL21" s="35" t="n">
        <f aca="false">IF(LEN($W21)&gt;=12,-12+5+2*CODE(MID($W21,12,1)),0)</f>
        <v>0</v>
      </c>
      <c r="AM21" s="35" t="n">
        <f aca="false">IF(LEN($W21)&gt;=13,-12+5+2*CODE(MID($W21,13,1)),0)</f>
        <v>0</v>
      </c>
      <c r="AN21" s="35" t="n">
        <f aca="false">IF(LEN($W21)&gt;=14,-12+5+2*CODE(MID($W21,14,1)),0)</f>
        <v>0</v>
      </c>
      <c r="AO21" s="35" t="n">
        <f aca="false">IF(LEN($W21)&gt;=15,-12+5+2*CODE(MID($W21,15,1)),0)</f>
        <v>0</v>
      </c>
      <c r="AP21" s="35" t="n">
        <f aca="false">IF(LEN($W21)&gt;=16,-12+5+2*CODE(MID($W21,16,1)),0)</f>
        <v>0</v>
      </c>
      <c r="AQ21" s="35" t="n">
        <f aca="false">IF(LEN($W21)&gt;=17,-12+5+2*CODE(MID($W21,17,1)),0)</f>
        <v>0</v>
      </c>
      <c r="AR21" s="35" t="n">
        <f aca="false">IF(LEN($W21)&gt;=18,-12+5+2*CODE(MID($W21,18,1)),0)</f>
        <v>0</v>
      </c>
      <c r="AS21" s="35" t="n">
        <f aca="false">IF(LEN($W21)&gt;=19,-12+5+2*CODE(MID($W21,19,1)),0)</f>
        <v>0</v>
      </c>
      <c r="AT21" s="35" t="n">
        <f aca="false">IF(LEN($W21)&gt;=20,-12+5+2*CODE(MID($W21,20,1)),0)</f>
        <v>0</v>
      </c>
      <c r="DW21" s="35" t="n">
        <f aca="false">IF(AND(AA21=211,AB21=227,AC21=223,AD21=203,AE21=191,AF21=215,AG21=209,AH21=215,AI21=199,AJ21=235,AK21=0,AL21=0,AM21=0,AN21=0,AO21=0,AP21=0,AQ21=0,AR21=0,AS21=0,AT21=0,AU21="",AV21="",AW21="",AX21="",AY21=""),1,0)</f>
        <v>0</v>
      </c>
      <c r="DX21" s="35" t="n">
        <f aca="false">IF(SUM(AZ21,BX21)=0,1,0)</f>
        <v>1</v>
      </c>
      <c r="DY21" s="35" t="n">
        <f aca="false">IF(SUM(BY21,CW21)=0,1,0)</f>
        <v>1</v>
      </c>
      <c r="DZ21" s="35" t="n">
        <f aca="false">IF(SUM(CX21,DV21)=0,1,0)</f>
        <v>1</v>
      </c>
      <c r="EZ21" s="35" t="n">
        <f aca="false">(ABS(MIN(COUNTIF($AA21:$DV21,191),1)-1)+ABS(MIN(COUNTIF($AA21:$DV21,199),1)-1)+ABS(MIN(COUNTIF($AA21:$DV21,203),1)-1)+ABS(MIN(COUNTIF($AA21:$DV21,209),1)-1)+ABS(MIN(COUNTIF($AA21:$DV21,211),1)-1)+ABS(MIN(COUNTIF($AA21:$DV21,215),2)-2)+ABS(MIN(COUNTIF($AA21:$DV21,223),1)-1)+ABS(MIN(COUNTIF($AA21:$DV21,227),1)-1)+ABS(MIN(COUNTIF($AA21:$DV21,235),1)-1))+IF(LEN($W21)&gt;10,LEN($W21)-10,0)</f>
        <v>10</v>
      </c>
      <c r="FA21" s="3" t="n">
        <v>76191</v>
      </c>
      <c r="FB21" s="35" t="n">
        <f aca="false">IF(AND(DW21*DX21*DY21*DZ21=0,FG21=1),0,0)</f>
        <v>0</v>
      </c>
      <c r="FC21" s="35" t="n">
        <f aca="false">IF(AND(AA21=211,AB21=227,AC21=223,AD21=203,AE21=191,AF21=215,AG21=209,AH21=215,AI21=199,AJ21=235,AK21=0,AL21=0,AM21=0,AN21=0,AO21=0,AP21=0,AQ21=0,AR21=0,AS21=0,AT21=0,AU21="",AV21="",AW21="",AX21="",AY21=""),1,0)</f>
        <v>0</v>
      </c>
      <c r="FD21" s="35" t="n">
        <f aca="false">IF(SUM(AZ21,BX21)=0,1,0)</f>
        <v>1</v>
      </c>
      <c r="FE21" s="35" t="n">
        <f aca="false">IF(SUM(BY21,CW21)=0,1,0)</f>
        <v>1</v>
      </c>
      <c r="FF21" s="35" t="n">
        <f aca="false">IF(SUM(CX21,DV21)=0,1,0)</f>
        <v>1</v>
      </c>
      <c r="FG21" s="35" t="n">
        <f aca="false">FC21*FD21*FE21*FF21</f>
        <v>0</v>
      </c>
    </row>
    <row r="22" s="10" customFormat="true" ht="18" hidden="false" customHeight="true" outlineLevel="0" collapsed="false">
      <c r="A22" s="41"/>
      <c r="B22" s="42"/>
      <c r="W22" s="10" t="str">
        <f aca="false">TRIM(LOWER(E23))</f>
        <v/>
      </c>
      <c r="X22" s="10" t="str">
        <f aca="false">IF(W22="","?",IF($Y22=1,"Correct",IF(AND($Z22=$Y22,LEN(W22)=13),"Anagramme",IF($Z22=2,"Presque",IF($Z22=1,"Quasiment","Faux")))))</f>
        <v>?</v>
      </c>
      <c r="Y22" s="10" t="n">
        <f aca="false">MAX($DW22*$DX22*$DY22*$DZ22,$FG22)</f>
        <v>0</v>
      </c>
      <c r="Z22" s="10" t="n">
        <f aca="false">MIN((ABS(MIN(COUNTIF($AA22:$DV22,60),1)-1)+ABS(MIN(COUNTIF($AA22:$DV22,128),1)-1)+ABS(MIN(COUNTIF($AA22:$DV22,129),3)-3)+ABS(MIN(COUNTIF($AA22:$DV22,133),1)-1)+ABS(MIN(COUNTIF($AA22:$DV22,138),1)-1)+ABS(MIN(COUNTIF($AA22:$DV22,142),1)-1)+ABS(MIN(COUNTIF($AA22:$DV22,143),1)-1)+ABS(MIN(COUNTIF($AA22:$DV22,144),2)-2)+ABS(MIN(COUNTIF($AA22:$DV22,146),1)-1)+ABS(MIN(COUNTIF($AA22:$DV22,147),1)-1))+IF(LEN($W22)&gt;13,LEN($W22)-13,0),$EZ22)</f>
        <v>13</v>
      </c>
      <c r="AA22" s="10" t="n">
        <f aca="false">IF(LEN($W22)&gt;=1,19+9+CODE(MID($W22,1,1)),0)</f>
        <v>0</v>
      </c>
      <c r="AB22" s="10" t="n">
        <f aca="false">IF(LEN($W22)&gt;=2,19+9+CODE(MID($W22,2,1)),0)</f>
        <v>0</v>
      </c>
      <c r="AC22" s="10" t="n">
        <f aca="false">IF(LEN($W22)&gt;=3,19+9+CODE(MID($W22,3,1)),0)</f>
        <v>0</v>
      </c>
      <c r="AD22" s="10" t="n">
        <f aca="false">IF(LEN($W22)&gt;=4,19+9+CODE(MID($W22,4,1)),0)</f>
        <v>0</v>
      </c>
      <c r="AE22" s="10" t="n">
        <f aca="false">IF(LEN($W22)&gt;=5,19+9+CODE(MID($W22,5,1)),0)</f>
        <v>0</v>
      </c>
      <c r="AF22" s="10" t="n">
        <f aca="false">IF(LEN($W22)&gt;=6,19+9+CODE(MID($W22,6,1)),0)</f>
        <v>0</v>
      </c>
      <c r="AG22" s="10" t="n">
        <f aca="false">IF(LEN($W22)&gt;=7,19+9+CODE(MID($W22,7,1)),0)</f>
        <v>0</v>
      </c>
      <c r="AH22" s="10" t="n">
        <f aca="false">IF(LEN($W22)&gt;=8,19+9+CODE(MID($W22,8,1)),0)</f>
        <v>0</v>
      </c>
      <c r="AI22" s="10" t="n">
        <f aca="false">IF(LEN($W22)&gt;=9,19+9+CODE(MID($W22,9,1)),0)</f>
        <v>0</v>
      </c>
      <c r="AJ22" s="10" t="n">
        <f aca="false">IF(LEN($W22)&gt;=10,19+9+CODE(MID($W22,10,1)),0)</f>
        <v>0</v>
      </c>
      <c r="AK22" s="10" t="n">
        <f aca="false">IF(LEN($W22)&gt;=11,19+9+CODE(MID($W22,11,1)),0)</f>
        <v>0</v>
      </c>
      <c r="AL22" s="10" t="n">
        <f aca="false">IF(LEN($W22)&gt;=12,19+9+CODE(MID($W22,12,1)),0)</f>
        <v>0</v>
      </c>
      <c r="AM22" s="10" t="n">
        <f aca="false">IF(LEN($W22)&gt;=13,19+9+CODE(MID($W22,13,1)),0)</f>
        <v>0</v>
      </c>
      <c r="AN22" s="10" t="n">
        <f aca="false">IF(LEN($W22)&gt;=14,19+9+CODE(MID($W22,14,1)),0)</f>
        <v>0</v>
      </c>
      <c r="AO22" s="10" t="n">
        <f aca="false">IF(LEN($W22)&gt;=15,19+9+CODE(MID($W22,15,1)),0)</f>
        <v>0</v>
      </c>
      <c r="AP22" s="10" t="n">
        <f aca="false">IF(LEN($W22)&gt;=16,19+9+CODE(MID($W22,16,1)),0)</f>
        <v>0</v>
      </c>
      <c r="AQ22" s="10" t="n">
        <f aca="false">IF(LEN($W22)&gt;=17,19+9+CODE(MID($W22,17,1)),0)</f>
        <v>0</v>
      </c>
      <c r="AR22" s="10" t="n">
        <f aca="false">IF(LEN($W22)&gt;=18,19+9+CODE(MID($W22,18,1)),0)</f>
        <v>0</v>
      </c>
      <c r="AS22" s="10" t="n">
        <f aca="false">IF(LEN($W22)&gt;=19,19+9+CODE(MID($W22,19,1)),0)</f>
        <v>0</v>
      </c>
      <c r="AT22" s="10" t="n">
        <f aca="false">IF(LEN($W22)&gt;=20,19+9+CODE(MID($W22,20,1)),0)</f>
        <v>0</v>
      </c>
      <c r="AU22" s="10" t="n">
        <f aca="false">IF(LEN($W22)&gt;=21,19+9+CODE(MID($W22,21,1)),0)</f>
        <v>0</v>
      </c>
      <c r="AV22" s="10" t="n">
        <f aca="false">IF(LEN($W22)&gt;=22,19+9+CODE(MID($W22,22,1)),0)</f>
        <v>0</v>
      </c>
      <c r="AW22" s="10" t="n">
        <f aca="false">IF(LEN($W22)&gt;=23,19+9+CODE(MID($W22,23,1)),0)</f>
        <v>0</v>
      </c>
      <c r="DW22" s="10" t="n">
        <f aca="false">IF(AND(AA22=144,AB22=147,AC22=133,AD22=143,AE22=144,AF22=129,AG22=128,AH22=60,AI22=138,AJ22=129,AK22=142,AL22=146,AM22=129,AN22=0,AO22=0,AP22=0,AQ22=0,AR22=0,AS22=0,AT22=0,AU22=0,AV22=0,AW22=0,AX22="",AY22=""),1,0)</f>
        <v>0</v>
      </c>
      <c r="DX22" s="10" t="n">
        <f aca="false">IF(SUM(AZ22,BX22)=0,1,0)</f>
        <v>1</v>
      </c>
      <c r="DY22" s="10" t="n">
        <f aca="false">IF(SUM(BY22,CW22)=0,1,0)</f>
        <v>1</v>
      </c>
      <c r="DZ22" s="10" t="n">
        <f aca="false">IF(SUM(CX22,DV22)=0,1,0)</f>
        <v>1</v>
      </c>
      <c r="EZ22" s="10" t="n">
        <f aca="false">(ABS(MIN(COUNTIF($AA22:$DV22,60),1)-1)+ABS(MIN(COUNTIF($AA22:$DV22,128),1)-1)+ABS(MIN(COUNTIF($AA22:$DV22,129),3)-3)+ABS(MIN(COUNTIF($AA22:$DV22,133),1)-1)+ABS(MIN(COUNTIF($AA22:$DV22,138),1)-1)+ABS(MIN(COUNTIF($AA22:$DV22,142),1)-1)+ABS(MIN(COUNTIF($AA22:$DV22,143),1)-1)+ABS(MIN(COUNTIF($AA22:$DV22,144),2)-2)+ABS(MIN(COUNTIF($AA22:$DV22,146),1)-1)+ABS(MIN(COUNTIF($AA22:$DV22,147),1)-1))+IF(LEN($W22)&gt;13,LEN($W22)-13,0)</f>
        <v>13</v>
      </c>
      <c r="FA22" s="3" t="n">
        <v>80476</v>
      </c>
      <c r="FB22" s="10" t="n">
        <f aca="false">IF(AND(DW22*DX22*DY22*DZ22=0,FG22=1),0,0)</f>
        <v>0</v>
      </c>
      <c r="FC22" s="10" t="n">
        <f aca="false">IF(AND(AA22=144,AB22=147,AC22=133,AD22=143,AE22=144,AF22=129,AG22=128,AH22=60,AI22=138,AJ22=129,AK22=142,AL22=146,AM22=129,AN22=0,AO22=0,AP22=0,AQ22=0,AR22=0,AS22=0,AT22=0,AU22=0,AV22=0,AW22=0,AX22="",AY22=""),1,0)</f>
        <v>0</v>
      </c>
      <c r="FD22" s="10" t="n">
        <f aca="false">IF(SUM(AZ22,BX22)=0,1,0)</f>
        <v>1</v>
      </c>
      <c r="FE22" s="10" t="n">
        <f aca="false">IF(SUM(BY22,CW22)=0,1,0)</f>
        <v>1</v>
      </c>
      <c r="FF22" s="10" t="n">
        <f aca="false">IF(SUM(CX22,DV22)=0,1,0)</f>
        <v>1</v>
      </c>
      <c r="FG22" s="10" t="n">
        <f aca="false">FC22*FD22*FE22*FF22</f>
        <v>0</v>
      </c>
    </row>
    <row r="23" s="20" customFormat="true" ht="16.5" hidden="false" customHeight="true" outlineLevel="0" collapsed="false">
      <c r="A23" s="33"/>
      <c r="B23" s="34" t="s">
        <v>8</v>
      </c>
      <c r="C23" s="35" t="n">
        <v>16</v>
      </c>
      <c r="D23" s="39"/>
      <c r="E23" s="37"/>
      <c r="F23" s="37"/>
      <c r="G23" s="38" t="str">
        <f aca="false">X22</f>
        <v>?</v>
      </c>
      <c r="H23" s="35"/>
      <c r="I23" s="35" t="n">
        <v>17</v>
      </c>
      <c r="J23" s="39"/>
      <c r="K23" s="37"/>
      <c r="L23" s="37"/>
      <c r="M23" s="38" t="str">
        <f aca="false">X23</f>
        <v>?</v>
      </c>
      <c r="N23" s="35"/>
      <c r="O23" s="35" t="n">
        <v>18</v>
      </c>
      <c r="P23" s="39"/>
      <c r="Q23" s="37"/>
      <c r="R23" s="37"/>
      <c r="S23" s="38" t="str">
        <f aca="false">X24</f>
        <v>?</v>
      </c>
      <c r="T23" s="35"/>
      <c r="W23" s="20" t="str">
        <f aca="false">TRIM(LOWER(K23))</f>
        <v/>
      </c>
      <c r="X23" s="20" t="str">
        <f aca="false">IF(W23="","?",IF($Y23=1,"Correct",IF(AND($Z23=$Y23,LEN(W23)=14),"Anagramme",IF($Z23=2,"Presque",IF($Z23=1,"Quasiment","Faux")))))</f>
        <v>?</v>
      </c>
      <c r="Y23" s="20" t="n">
        <f aca="false">MAX($DW23*$DX23*$DY23*$DZ23,$FG23)</f>
        <v>0</v>
      </c>
      <c r="Z23" s="20" t="n">
        <f aca="false">MIN((ABS(MIN(COUNTIF($AA23:$DV23,32),2)-2)+ABS(MIN(COUNTIF($AA23:$DV23,99),1)-1)+ABS(MIN(COUNTIF($AA23:$DV23,101),4)-4)+ABS(MIN(COUNTIF($AA23:$DV23,105),1)-1)+ABS(MIN(COUNTIF($AA23:$DV23,108),1)-1)+ABS(MIN(COUNTIF($AA23:$DV23,109),1)-1)+ABS(MIN(COUNTIF($AA23:$DV23,110),2)-2)+ABS(MIN(COUNTIF($AA23:$DV23,111),2)-2))+IF(LEN($W23)&gt;14,LEN($W23)-14,0),$EZ23)</f>
        <v>14</v>
      </c>
      <c r="AA23" s="20" t="n">
        <f aca="false">IF(LEN($W23)&gt;=1,CODE(MID($W23,1,1)),0)</f>
        <v>0</v>
      </c>
      <c r="AB23" s="20" t="n">
        <f aca="false">IF(LEN($W23)&gt;=2,CODE(MID($W23,2,1)),0)</f>
        <v>0</v>
      </c>
      <c r="AC23" s="20" t="n">
        <f aca="false">IF(LEN($W23)&gt;=3,CODE(MID($W23,3,1)),0)</f>
        <v>0</v>
      </c>
      <c r="AD23" s="20" t="n">
        <f aca="false">IF(LEN($W23)&gt;=4,CODE(MID($W23,4,1)),0)</f>
        <v>0</v>
      </c>
      <c r="AE23" s="20" t="n">
        <f aca="false">IF(LEN($W23)&gt;=5,CODE(MID($W23,5,1)),0)</f>
        <v>0</v>
      </c>
      <c r="AF23" s="20" t="n">
        <f aca="false">IF(LEN($W23)&gt;=6,CODE(MID($W23,6,1)),0)</f>
        <v>0</v>
      </c>
      <c r="AG23" s="20" t="n">
        <f aca="false">IF(LEN($W23)&gt;=7,CODE(MID($W23,7,1)),0)</f>
        <v>0</v>
      </c>
      <c r="AH23" s="20" t="n">
        <f aca="false">IF(LEN($W23)&gt;=8,CODE(MID($W23,8,1)),0)</f>
        <v>0</v>
      </c>
      <c r="AI23" s="20" t="n">
        <f aca="false">IF(LEN($W23)&gt;=9,CODE(MID($W23,9,1)),0)</f>
        <v>0</v>
      </c>
      <c r="AJ23" s="20" t="n">
        <f aca="false">IF(LEN($W23)&gt;=10,CODE(MID($W23,10,1)),0)</f>
        <v>0</v>
      </c>
      <c r="AK23" s="20" t="n">
        <f aca="false">IF(LEN($W23)&gt;=11,CODE(MID($W23,11,1)),0)</f>
        <v>0</v>
      </c>
      <c r="AL23" s="20" t="n">
        <f aca="false">IF(LEN($W23)&gt;=12,CODE(MID($W23,12,1)),0)</f>
        <v>0</v>
      </c>
      <c r="AM23" s="20" t="n">
        <f aca="false">IF(LEN($W23)&gt;=13,CODE(MID($W23,13,1)),0)</f>
        <v>0</v>
      </c>
      <c r="AN23" s="20" t="n">
        <f aca="false">IF(LEN($W23)&gt;=14,CODE(MID($W23,14,1)),0)</f>
        <v>0</v>
      </c>
      <c r="AO23" s="20" t="n">
        <f aca="false">IF(LEN($W23)&gt;=15,CODE(MID($W23,15,1)),0)</f>
        <v>0</v>
      </c>
      <c r="AP23" s="20" t="n">
        <f aca="false">IF(LEN($W23)&gt;=16,CODE(MID($W23,16,1)),0)</f>
        <v>0</v>
      </c>
      <c r="AQ23" s="20" t="n">
        <f aca="false">IF(LEN($W23)&gt;=17,CODE(MID($W23,17,1)),0)</f>
        <v>0</v>
      </c>
      <c r="AR23" s="20" t="n">
        <f aca="false">IF(LEN($W23)&gt;=18,CODE(MID($W23,18,1)),0)</f>
        <v>0</v>
      </c>
      <c r="AS23" s="20" t="n">
        <f aca="false">IF(LEN($W23)&gt;=19,CODE(MID($W23,19,1)),0)</f>
        <v>0</v>
      </c>
      <c r="AT23" s="20" t="n">
        <f aca="false">IF(LEN($W23)&gt;=20,CODE(MID($W23,20,1)),0)</f>
        <v>0</v>
      </c>
      <c r="AU23" s="20" t="n">
        <f aca="false">IF(LEN($W23)&gt;=21,CODE(MID($W23,21,1)),0)</f>
        <v>0</v>
      </c>
      <c r="AV23" s="20" t="n">
        <f aca="false">IF(LEN($W23)&gt;=22,CODE(MID($W23,22,1)),0)</f>
        <v>0</v>
      </c>
      <c r="AW23" s="20" t="n">
        <f aca="false">IF(LEN($W23)&gt;=23,CODE(MID($W23,23,1)),0)</f>
        <v>0</v>
      </c>
      <c r="AX23" s="20" t="n">
        <f aca="false">IF(LEN($W23)&gt;=24,CODE(MID($W23,24,1)),0)</f>
        <v>0</v>
      </c>
      <c r="AY23" s="20" t="n">
        <f aca="false">IF(LEN($W23)&gt;=25,15+13+CODE(MID($W23,25,1)),0)</f>
        <v>0</v>
      </c>
      <c r="DW23" s="20" t="n">
        <f aca="false">IF(AND(AA23=99,AB23=111,AC23=109,AD23=101,AE23=32,AF23=111,AG23=110,AH23=32,AI23=101,AJ23=105,AK23=108,AL23=101,AM23=101,AN23=110,AO23=0,AP23=0,AQ23=0,AR23=0,AS23=0,AT23=0,AU23=0,AV23=0,AW23=0,AX23=0,AY23=0),1,0)</f>
        <v>0</v>
      </c>
      <c r="DX23" s="20" t="n">
        <f aca="false">IF(SUM(AZ23,BX23)=0,1,0)</f>
        <v>1</v>
      </c>
      <c r="DY23" s="20" t="n">
        <f aca="false">IF(SUM(BY23,CW23)=0,1,0)</f>
        <v>1</v>
      </c>
      <c r="DZ23" s="20" t="n">
        <f aca="false">IF(SUM(CX23,DV23)=0,1,0)</f>
        <v>1</v>
      </c>
      <c r="EZ23" s="20" t="n">
        <f aca="false">(ABS(MIN(COUNTIF($AA23:$DV23,32),2)-2)+ABS(MIN(COUNTIF($AA23:$DV23,99),1)-1)+ABS(MIN(COUNTIF($AA23:$DV23,101),4)-4)+ABS(MIN(COUNTIF($AA23:$DV23,105),1)-1)+ABS(MIN(COUNTIF($AA23:$DV23,108),1)-1)+ABS(MIN(COUNTIF($AA23:$DV23,109),1)-1)+ABS(MIN(COUNTIF($AA23:$DV23,110),2)-2)+ABS(MIN(COUNTIF($AA23:$DV23,111),2)-2))+IF(LEN($W23)&gt;14,LEN($W23)-14,0)</f>
        <v>14</v>
      </c>
      <c r="FA23" s="3" t="n">
        <v>82889</v>
      </c>
      <c r="FB23" s="20" t="n">
        <f aca="false">IF(AND(DW23*DX23*DY23*DZ23=0,FG23=1),0,0)</f>
        <v>0</v>
      </c>
      <c r="FC23" s="20" t="n">
        <f aca="false">IF(AND(AA23=99,AB23=111,AC23=109,AD23=101,AE23=32,AF23=111,AG23=110,AH23=32,AI23=101,AJ23=105,AK23=108,AL23=101,AM23=101,AN23=110,AO23=0,AP23=0,AQ23=0,AR23=0,AS23=0,AT23=0,AU23=0,AV23=0,AW23=0,AX23=0,AY23=0),1,0)</f>
        <v>0</v>
      </c>
      <c r="FD23" s="20" t="n">
        <f aca="false">IF(SUM(AZ23,BX23)=0,1,0)</f>
        <v>1</v>
      </c>
      <c r="FE23" s="20" t="n">
        <f aca="false">IF(SUM(BY23,CW23)=0,1,0)</f>
        <v>1</v>
      </c>
      <c r="FF23" s="20" t="n">
        <f aca="false">IF(SUM(CX23,DV23)=0,1,0)</f>
        <v>1</v>
      </c>
      <c r="FG23" s="20" t="n">
        <f aca="false">FC23*FD23*FE23*FF23</f>
        <v>0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 t="s">
        <v>9</v>
      </c>
      <c r="D24" s="40"/>
      <c r="E24" s="37"/>
      <c r="F24" s="37"/>
      <c r="G24" s="38" t="str">
        <f aca="false">X52</f>
        <v>?</v>
      </c>
      <c r="H24" s="35" t="n">
        <f aca="false">IF(G24="Correct",IF(G23="Correct",1,0),0)</f>
        <v>0</v>
      </c>
      <c r="J24" s="40"/>
      <c r="K24" s="37"/>
      <c r="L24" s="37"/>
      <c r="M24" s="38" t="str">
        <f aca="false">X53</f>
        <v>?</v>
      </c>
      <c r="N24" s="35" t="n">
        <f aca="false">IF(M24="Correct",IF(M23="Correct",1,0),0)</f>
        <v>0</v>
      </c>
      <c r="P24" s="40"/>
      <c r="Q24" s="37"/>
      <c r="R24" s="37"/>
      <c r="S24" s="38" t="str">
        <f aca="false">X54</f>
        <v>?</v>
      </c>
      <c r="T24" s="35" t="n">
        <f aca="false">IF(S24="Correct",IF(S23="Correct",1,0),0)</f>
        <v>0</v>
      </c>
      <c r="W24" s="35" t="str">
        <f aca="false">TRIM(LOWER(Q23))</f>
        <v/>
      </c>
      <c r="X24" s="35" t="str">
        <f aca="false">IF(W24="","?",IF($Y24=1,"Correct",IF(AND($Z24=$Y24,LEN(W24)=25),"Anagramme",IF($Z24=3,"A Peu Près",IF($Z24=2,"Presque",IF($Z24=1,"Quasiment","Faux"))))))</f>
        <v>?</v>
      </c>
      <c r="Y24" s="35" t="n">
        <f aca="false">MAX($DW24*$DX24*$DY24*$DZ24,$FG24)</f>
        <v>0</v>
      </c>
      <c r="Z24" s="35" t="n">
        <f aca="false">MIN((ABS(MIN(COUNTIF($AA24:$DV24,69),2)-2)+ABS(MIN(COUNTIF($AA24:$DV24,83),1)-1)+ABS(MIN(COUNTIF($AA24:$DV24,199),2)-2)+ABS(MIN(COUNTIF($AA24:$DV24,201),1)-1)+ABS(MIN(COUNTIF($AA24:$DV24,205),1)-1)+ABS(MIN(COUNTIF($AA24:$DV24,207),3)-3)+ABS(MIN(COUNTIF($AA24:$DV24,215),2)-2)+ABS(MIN(COUNTIF($AA24:$DV24,221),1)-1)+ABS(MIN(COUNTIF($AA24:$DV24,225),2)-2)+ABS(MIN(COUNTIF($AA24:$DV24,227),2)-2)+ABS(MIN(COUNTIF($AA24:$DV24,229),1)-1)+ABS(MIN(COUNTIF($AA24:$DV24,235),1)-1)+ABS(MIN(COUNTIF($AA24:$DV24,237),2)-2)+ABS(MIN(COUNTIF($AA24:$DV24,239),2)-2)+ABS(MIN(COUNTIF($AA24:$DV24,245),2)-2))+IF(LEN($W24)&gt;25,LEN($W24)-25,0),$EZ24)</f>
        <v>25</v>
      </c>
      <c r="AA24" s="35" t="n">
        <f aca="false">IF(LEN($W24)&gt;=1,-1+6+2*CODE(MID($W24,1,1)),0)</f>
        <v>0</v>
      </c>
      <c r="AB24" s="35" t="n">
        <f aca="false">IF(LEN($W24)&gt;=2,-1+6+2*CODE(MID($W24,2,1)),0)</f>
        <v>0</v>
      </c>
      <c r="AC24" s="35" t="n">
        <f aca="false">IF(LEN($W24)&gt;=3,-1+6+2*CODE(MID($W24,3,1)),0)</f>
        <v>0</v>
      </c>
      <c r="AD24" s="35" t="n">
        <f aca="false">IF(LEN($W24)&gt;=4,-1+6+2*CODE(MID($W24,4,1)),0)</f>
        <v>0</v>
      </c>
      <c r="AE24" s="35" t="n">
        <f aca="false">IF(LEN($W24)&gt;=5,-1+6+2*CODE(MID($W24,5,1)),0)</f>
        <v>0</v>
      </c>
      <c r="AF24" s="35" t="n">
        <f aca="false">IF(LEN($W24)&gt;=6,-1+6+2*CODE(MID($W24,6,1)),0)</f>
        <v>0</v>
      </c>
      <c r="AG24" s="35" t="n">
        <f aca="false">IF(LEN($W24)&gt;=7,-1+6+2*CODE(MID($W24,7,1)),0)</f>
        <v>0</v>
      </c>
      <c r="AH24" s="35" t="n">
        <f aca="false">IF(LEN($W24)&gt;=8,-1+6+2*CODE(MID($W24,8,1)),0)</f>
        <v>0</v>
      </c>
      <c r="AI24" s="35" t="n">
        <f aca="false">IF(LEN($W24)&gt;=9,-1+6+2*CODE(MID($W24,9,1)),0)</f>
        <v>0</v>
      </c>
      <c r="AJ24" s="35" t="n">
        <f aca="false">IF(LEN($W24)&gt;=10,-1+6+2*CODE(MID($W24,10,1)),0)</f>
        <v>0</v>
      </c>
      <c r="AK24" s="35" t="n">
        <f aca="false">IF(LEN($W24)&gt;=11,-1+6+2*CODE(MID($W24,11,1)),0)</f>
        <v>0</v>
      </c>
      <c r="AL24" s="35" t="n">
        <f aca="false">IF(LEN($W24)&gt;=12,-1+6+2*CODE(MID($W24,12,1)),0)</f>
        <v>0</v>
      </c>
      <c r="AM24" s="35" t="n">
        <f aca="false">IF(LEN($W24)&gt;=13,-1+6+2*CODE(MID($W24,13,1)),0)</f>
        <v>0</v>
      </c>
      <c r="AN24" s="35" t="n">
        <f aca="false">IF(LEN($W24)&gt;=14,-1+6+2*CODE(MID($W24,14,1)),0)</f>
        <v>0</v>
      </c>
      <c r="AO24" s="35" t="n">
        <f aca="false">IF(LEN($W24)&gt;=15,-1+6+2*CODE(MID($W24,15,1)),0)</f>
        <v>0</v>
      </c>
      <c r="AP24" s="35" t="n">
        <f aca="false">IF(LEN($W24)&gt;=16,-1+6+2*CODE(MID($W24,16,1)),0)</f>
        <v>0</v>
      </c>
      <c r="AQ24" s="35" t="n">
        <f aca="false">IF(LEN($W24)&gt;=17,-1+6+2*CODE(MID($W24,17,1)),0)</f>
        <v>0</v>
      </c>
      <c r="AR24" s="35" t="n">
        <f aca="false">IF(LEN($W24)&gt;=18,-1+6+2*CODE(MID($W24,18,1)),0)</f>
        <v>0</v>
      </c>
      <c r="AS24" s="35" t="n">
        <f aca="false">IF(LEN($W24)&gt;=19,-1+6+2*CODE(MID($W24,19,1)),0)</f>
        <v>0</v>
      </c>
      <c r="AT24" s="35" t="n">
        <f aca="false">IF(LEN($W24)&gt;=20,-1+6+2*CODE(MID($W24,20,1)),0)</f>
        <v>0</v>
      </c>
      <c r="AU24" s="35" t="n">
        <f aca="false">IF(LEN($W24)&gt;=21,-1+6+2*CODE(MID($W24,21,1)),0)</f>
        <v>0</v>
      </c>
      <c r="AV24" s="35" t="n">
        <f aca="false">IF(LEN($W24)&gt;=22,-1+6+2*CODE(MID($W24,22,1)),0)</f>
        <v>0</v>
      </c>
      <c r="AW24" s="35" t="n">
        <f aca="false">IF(LEN($W24)&gt;=23,-1+6+2*CODE(MID($W24,23,1)),0)</f>
        <v>0</v>
      </c>
      <c r="AX24" s="35" t="n">
        <f aca="false">IF(LEN($W24)&gt;=24,-1+6+2*CODE(MID($W24,24,1)),0)</f>
        <v>0</v>
      </c>
      <c r="AY24" s="35" t="n">
        <f aca="false">IF(LEN($W24)&gt;=25,-1+6+2*CODE(MID($W24,25,1)),0)</f>
        <v>0</v>
      </c>
      <c r="AZ24" s="35" t="n">
        <f aca="false">IF(LEN($W24)&gt;=26,-1+6+2*CODE(MID($W24,26,1)),0)</f>
        <v>0</v>
      </c>
      <c r="BA24" s="35" t="n">
        <f aca="false">IF(LEN($W24)&gt;=27,-1+6+2*CODE(MID($W24,27,1)),0)</f>
        <v>0</v>
      </c>
      <c r="BB24" s="35" t="n">
        <f aca="false">IF(LEN($W24)&gt;=28,-1+6+2*CODE(MID($W24,28,1)),0)</f>
        <v>0</v>
      </c>
      <c r="BC24" s="35" t="n">
        <f aca="false">IF(LEN($W24)&gt;=29,-1+6+2*CODE(MID($W24,29,1)),0)</f>
        <v>0</v>
      </c>
      <c r="BD24" s="35" t="n">
        <f aca="false">IF(LEN($W24)&gt;=30,-1+6+2*CODE(MID($W24,30,1)),0)</f>
        <v>0</v>
      </c>
      <c r="BE24" s="35" t="n">
        <f aca="false">IF(LEN($W24)&gt;=31,-1+6+2*CODE(MID($W24,31,1)),0)</f>
        <v>0</v>
      </c>
      <c r="BF24" s="35" t="n">
        <f aca="false">IF(LEN($W24)&gt;=32,-1+6+2*CODE(MID($W24,32,1)),0)</f>
        <v>0</v>
      </c>
      <c r="BG24" s="35" t="n">
        <f aca="false">IF(LEN($W24)&gt;=33,-1+6+2*CODE(MID($W24,33,1)),0)</f>
        <v>0</v>
      </c>
      <c r="BH24" s="35" t="n">
        <f aca="false">IF(LEN($W24)&gt;=34,-1+6+2*CODE(MID($W24,34,1)),0)</f>
        <v>0</v>
      </c>
      <c r="BI24" s="35" t="n">
        <f aca="false">IF(LEN($W24)&gt;=35,-1+6+2*CODE(MID($W24,35,1)),0)</f>
        <v>0</v>
      </c>
      <c r="DW24" s="35" t="n">
        <f aca="false">IF(AND(AA24=237,AB24=199,AC24=201,AD24=221,AE24=207,AF24=199,AG24=239,AH24=245,AI24=69,AJ24=205,AK24=83,AL24=239,AM24=225,AN24=207,AO24=69,AP24=207,AQ24=245,AR24=229,AS24=227,AT24=235,AU24=215,AV24=237,AW24=215,AX24=227,AY24=225),1,0)</f>
        <v>0</v>
      </c>
      <c r="DX24" s="35" t="n">
        <f aca="false">IF(SUM(AZ24,BX24)=0,1,0)</f>
        <v>1</v>
      </c>
      <c r="DY24" s="35" t="n">
        <f aca="false">IF(SUM(BY24,CW24)=0,1,0)</f>
        <v>1</v>
      </c>
      <c r="DZ24" s="35" t="n">
        <f aca="false">IF(SUM(CX24,DV24)=0,1,0)</f>
        <v>1</v>
      </c>
      <c r="EZ24" s="35" t="n">
        <f aca="false">(ABS(MIN(COUNTIF($AA24:$DV24,69),2)-2)+ABS(MIN(COUNTIF($AA24:$DV24,83),1)-1)+ABS(MIN(COUNTIF($AA24:$DV24,199),2)-2)+ABS(MIN(COUNTIF($AA24:$DV24,201),1)-1)+ABS(MIN(COUNTIF($AA24:$DV24,205),1)-1)+ABS(MIN(COUNTIF($AA24:$DV24,207),3)-3)+ABS(MIN(COUNTIF($AA24:$DV24,215),2)-2)+ABS(MIN(COUNTIF($AA24:$DV24,221),1)-1)+ABS(MIN(COUNTIF($AA24:$DV24,225),2)-2)+ABS(MIN(COUNTIF($AA24:$DV24,227),2)-2)+ABS(MIN(COUNTIF($AA24:$DV24,229),1)-1)+ABS(MIN(COUNTIF($AA24:$DV24,235),1)-1)+ABS(MIN(COUNTIF($AA24:$DV24,237),2)-2)+ABS(MIN(COUNTIF($AA24:$DV24,239),2)-2)+ABS(MIN(COUNTIF($AA24:$DV24,245),2)-2))+IF(LEN($W24)&gt;25,LEN($W24)-25,0)</f>
        <v>25</v>
      </c>
      <c r="FA24" s="3" t="n">
        <v>88758</v>
      </c>
      <c r="FB24" s="35" t="n">
        <f aca="false">IF(AND(DW24*DX24*DY24*DZ24=0,FG24=1),0,0)</f>
        <v>0</v>
      </c>
      <c r="FC24" s="35" t="n">
        <f aca="false">IF(AND(AA24=237,AB24=199,AC24=201,AD24=221,AE24=207,AF24=199,AG24=239,AH24=245,AI24=69,AJ24=205,AK24=83,AL24=239,AM24=225,AN24=207,AO24=69,AP24=207,AQ24=245,AR24=229,AS24=227,AT24=235,AU24=215,AV24=237,AW24=215,AX24=227,AY24=225),1,0)</f>
        <v>0</v>
      </c>
      <c r="FD24" s="35" t="n">
        <f aca="false">IF(SUM(AZ24,BX24)=0,1,0)</f>
        <v>1</v>
      </c>
      <c r="FE24" s="35" t="n">
        <f aca="false">IF(SUM(BY24,CW24)=0,1,0)</f>
        <v>1</v>
      </c>
      <c r="FF24" s="35" t="n">
        <f aca="false">IF(SUM(CX24,DV24)=0,1,0)</f>
        <v>1</v>
      </c>
      <c r="FG24" s="35" t="n">
        <f aca="false">FC24*FD24*FE24*FF24</f>
        <v>0</v>
      </c>
    </row>
    <row r="25" s="10" customFormat="true" ht="18" hidden="false" customHeight="true" outlineLevel="0" collapsed="false">
      <c r="A25" s="41"/>
      <c r="B25" s="42"/>
      <c r="W25" s="10" t="str">
        <f aca="false">TRIM(LOWER(E26))</f>
        <v/>
      </c>
      <c r="X25" s="10" t="str">
        <f aca="false">IF(W25="","?",IF($Y25=1,"Correct",IF(AND($Z25=$Y25,LEN(W25)=14),"Anagramme",IF($Z25=2,"Presque",IF($Z25=1,"Quasiment","Faux")))))</f>
        <v>?</v>
      </c>
      <c r="Y25" s="10" t="n">
        <f aca="false">MAX($DW25*$DX25*$DY25*$DZ25,$FG25)</f>
        <v>0</v>
      </c>
      <c r="Z25" s="10" t="n">
        <f aca="false">MIN((ABS(MIN(COUNTIF($AA25:$DV25,26),1)-1)+ABS(MIN(COUNTIF($AA25:$DV25,91),3)-3)+ABS(MIN(COUNTIF($AA25:$DV25,94),2)-2)+ABS(MIN(COUNTIF($AA25:$DV25,95),2)-2)+ABS(MIN(COUNTIF($AA25:$DV25,102),2)-2)+ABS(MIN(COUNTIF($AA25:$DV25,103),2)-2)+ABS(MIN(COUNTIF($AA25:$DV25,108),1)-1)+ABS(MIN(COUNTIF($AA25:$DV25,115),1)-1))+IF(LEN($W25)&gt;14,LEN($W25)-14,0),$EZ25)</f>
        <v>14</v>
      </c>
      <c r="AA25" s="10" t="n">
        <f aca="false">IF(LEN($W25)&gt;=1,CODE(MID($W25,1,1))-4-2,0)</f>
        <v>0</v>
      </c>
      <c r="AB25" s="10" t="n">
        <f aca="false">IF(LEN($W25)&gt;=2,CODE(MID($W25,2,1))-4-2,0)</f>
        <v>0</v>
      </c>
      <c r="AC25" s="10" t="n">
        <f aca="false">IF(LEN($W25)&gt;=3,CODE(MID($W25,3,1))-4-2,0)</f>
        <v>0</v>
      </c>
      <c r="AD25" s="10" t="n">
        <f aca="false">IF(LEN($W25)&gt;=4,CODE(MID($W25,4,1))-4-2,0)</f>
        <v>0</v>
      </c>
      <c r="AE25" s="10" t="n">
        <f aca="false">IF(LEN($W25)&gt;=5,CODE(MID($W25,5,1))-4-2,0)</f>
        <v>0</v>
      </c>
      <c r="AF25" s="10" t="n">
        <f aca="false">IF(LEN($W25)&gt;=6,CODE(MID($W25,6,1))-4-2,0)</f>
        <v>0</v>
      </c>
      <c r="AG25" s="10" t="n">
        <f aca="false">IF(LEN($W25)&gt;=7,CODE(MID($W25,7,1))-4-2,0)</f>
        <v>0</v>
      </c>
      <c r="AH25" s="10" t="n">
        <f aca="false">IF(LEN($W25)&gt;=8,CODE(MID($W25,8,1))-4-2,0)</f>
        <v>0</v>
      </c>
      <c r="AI25" s="10" t="n">
        <f aca="false">IF(LEN($W25)&gt;=9,CODE(MID($W25,9,1))-4-2,0)</f>
        <v>0</v>
      </c>
      <c r="AJ25" s="10" t="n">
        <f aca="false">IF(LEN($W25)&gt;=10,CODE(MID($W25,10,1))-4-2,0)</f>
        <v>0</v>
      </c>
      <c r="AK25" s="10" t="n">
        <f aca="false">IF(LEN($W25)&gt;=11,CODE(MID($W25,11,1))-4-2,0)</f>
        <v>0</v>
      </c>
      <c r="AL25" s="10" t="n">
        <f aca="false">IF(LEN($W25)&gt;=12,CODE(MID($W25,12,1))-4-2,0)</f>
        <v>0</v>
      </c>
      <c r="AM25" s="10" t="n">
        <f aca="false">IF(LEN($W25)&gt;=13,CODE(MID($W25,13,1))-4-2,0)</f>
        <v>0</v>
      </c>
      <c r="AN25" s="10" t="n">
        <f aca="false">IF(LEN($W25)&gt;=14,CODE(MID($W25,14,1))-4-2,0)</f>
        <v>0</v>
      </c>
      <c r="AO25" s="10" t="n">
        <f aca="false">IF(LEN($W25)&gt;=15,CODE(MID($W25,15,1))-4-2,0)</f>
        <v>0</v>
      </c>
      <c r="AP25" s="10" t="n">
        <f aca="false">IF(LEN($W25)&gt;=16,CODE(MID($W25,16,1))-4-2,0)</f>
        <v>0</v>
      </c>
      <c r="AQ25" s="10" t="n">
        <f aca="false">IF(LEN($W25)&gt;=17,CODE(MID($W25,17,1))-4-2,0)</f>
        <v>0</v>
      </c>
      <c r="AR25" s="10" t="n">
        <f aca="false">IF(LEN($W25)&gt;=18,CODE(MID($W25,18,1))-4-2,0)</f>
        <v>0</v>
      </c>
      <c r="AS25" s="10" t="n">
        <f aca="false">IF(LEN($W25)&gt;=19,CODE(MID($W25,19,1))-4-2,0)</f>
        <v>0</v>
      </c>
      <c r="AT25" s="10" t="n">
        <f aca="false">IF(LEN($W25)&gt;=20,CODE(MID($W25,20,1))-4-2,0)</f>
        <v>0</v>
      </c>
      <c r="AU25" s="10" t="n">
        <f aca="false">IF(LEN($W25)&gt;=21,CODE(MID($W25,21,1))-4-2,0)</f>
        <v>0</v>
      </c>
      <c r="AV25" s="10" t="n">
        <f aca="false">IF(LEN($W25)&gt;=22,CODE(MID($W25,22,1))-4-2,0)</f>
        <v>0</v>
      </c>
      <c r="AW25" s="10" t="n">
        <f aca="false">IF(LEN($W25)&gt;=23,CODE(MID($W25,23,1))-4-2,0)</f>
        <v>0</v>
      </c>
      <c r="AX25" s="10" t="n">
        <f aca="false">IF(LEN($W25)&gt;=24,CODE(MID($W25,24,1))-4-2,0)</f>
        <v>0</v>
      </c>
      <c r="DW25" s="10" t="n">
        <f aca="false">IF(AND(AA25=102,AB25=91,AC25=94,AD25=115,AE25=26,AF25=103,AG25=91,AH25=108,AI25=103,AJ25=95,AK25=102,AL25=91,AM25=94,AN25=95,AO25=0,AP25=0,AQ25=0,AR25=0,AS25=0,AT25=0,AU25=0,AV25=0,AW25=0,AX25=0,AY25=""),1,0)</f>
        <v>0</v>
      </c>
      <c r="DX25" s="10" t="n">
        <f aca="false">IF(SUM(AZ25,BX25)=0,1,0)</f>
        <v>1</v>
      </c>
      <c r="DY25" s="10" t="n">
        <f aca="false">IF(SUM(BY25,CW25)=0,1,0)</f>
        <v>1</v>
      </c>
      <c r="DZ25" s="10" t="n">
        <f aca="false">IF(SUM(CX25,DV25)=0,1,0)</f>
        <v>1</v>
      </c>
      <c r="EZ25" s="10" t="n">
        <f aca="false">(ABS(MIN(COUNTIF($AA25:$DV25,26),1)-1)+ABS(MIN(COUNTIF($AA25:$DV25,91),3)-3)+ABS(MIN(COUNTIF($AA25:$DV25,94),2)-2)+ABS(MIN(COUNTIF($AA25:$DV25,95),2)-2)+ABS(MIN(COUNTIF($AA25:$DV25,102),2)-2)+ABS(MIN(COUNTIF($AA25:$DV25,103),2)-2)+ABS(MIN(COUNTIF($AA25:$DV25,108),1)-1)+ABS(MIN(COUNTIF($AA25:$DV25,115),1)-1))+IF(LEN($W25)&gt;14,LEN($W25)-14,0)</f>
        <v>14</v>
      </c>
      <c r="FA25" s="3" t="n">
        <v>93835</v>
      </c>
      <c r="FB25" s="10" t="n">
        <f aca="false">IF(AND(DW25*DX25*DY25*DZ25=0,FG25=1),0,0)</f>
        <v>0</v>
      </c>
      <c r="FC25" s="10" t="n">
        <f aca="false">IF(AND(AA25=102,AB25=91,AC25=94,AD25=115,AE25=26,AF25=103,AG25=91,AH25=108,AI25=103,AJ25=95,AK25=102,AL25=91,AM25=94,AN25=95,AO25=0,AP25=0,AQ25=0,AR25=0,AS25=0,AT25=0,AU25=0,AV25=0,AW25=0,AX25=0,AY25=""),1,0)</f>
        <v>0</v>
      </c>
      <c r="FD25" s="10" t="n">
        <f aca="false">IF(SUM(AZ25,BX25)=0,1,0)</f>
        <v>1</v>
      </c>
      <c r="FE25" s="10" t="n">
        <f aca="false">IF(SUM(BY25,CW25)=0,1,0)</f>
        <v>1</v>
      </c>
      <c r="FF25" s="10" t="n">
        <f aca="false">IF(SUM(CX25,DV25)=0,1,0)</f>
        <v>1</v>
      </c>
      <c r="FG25" s="10" t="n">
        <f aca="false">FC25*FD25*FE25*FF25</f>
        <v>0</v>
      </c>
    </row>
    <row r="26" s="20" customFormat="true" ht="16.5" hidden="false" customHeight="true" outlineLevel="0" collapsed="false">
      <c r="A26" s="33"/>
      <c r="B26" s="34" t="s">
        <v>8</v>
      </c>
      <c r="C26" s="35" t="n">
        <v>19</v>
      </c>
      <c r="D26" s="36"/>
      <c r="E26" s="37"/>
      <c r="F26" s="37"/>
      <c r="G26" s="38" t="str">
        <f aca="false">X25</f>
        <v>?</v>
      </c>
      <c r="H26" s="35"/>
      <c r="I26" s="35" t="n">
        <v>20</v>
      </c>
      <c r="J26" s="39"/>
      <c r="K26" s="37"/>
      <c r="L26" s="37"/>
      <c r="M26" s="38" t="str">
        <f aca="false">X26</f>
        <v>?</v>
      </c>
      <c r="N26" s="35"/>
      <c r="O26" s="35" t="n">
        <v>21</v>
      </c>
      <c r="P26" s="39"/>
      <c r="Q26" s="37"/>
      <c r="R26" s="37"/>
      <c r="S26" s="38" t="str">
        <f aca="false">X27</f>
        <v>?</v>
      </c>
      <c r="T26" s="35"/>
      <c r="W26" s="20" t="str">
        <f aca="false">TRIM(LOWER(K26))</f>
        <v/>
      </c>
      <c r="X26" s="20" t="str">
        <f aca="false">IF(W26="","?",IF($Y26=1,"Correct",IF(AND($Z26=$Y26,LEN(W26)=8),"Anagramme",IF($Z26=1,"Quasiment","Faux"))))</f>
        <v>?</v>
      </c>
      <c r="Y26" s="20" t="n">
        <f aca="false">MAX($DW26*$DX26*$DY26*$DZ26,$FG26)</f>
        <v>0</v>
      </c>
      <c r="Z26" s="20" t="n">
        <f aca="false">MIN((ABS(MIN(COUNTIF($AA26:$DV26,62),1)-1)+ABS(MIN(COUNTIF($AA26:$DV26,128),1)-1)+ABS(MIN(COUNTIF($AA26:$DV26,131),1)-1)+ABS(MIN(COUNTIF($AA26:$DV26,133),1)-1)+ABS(MIN(COUNTIF($AA26:$DV26,145),1)-1)+ABS(MIN(COUNTIF($AA26:$DV26,146),1)-1)+ABS(MIN(COUNTIF($AA26:$DV26,147),1)-1)+ABS(MIN(COUNTIF($AA26:$DV26,151),1)-1))+IF(LEN($W26)&gt;8,LEN($W26)-8,0),$EZ26)</f>
        <v>8</v>
      </c>
      <c r="AA26" s="20" t="n">
        <f aca="false">IF(LEN($W26)&gt;=1,CODE(MID($W26,1,1))+16+14,0)</f>
        <v>0</v>
      </c>
      <c r="AB26" s="20" t="n">
        <f aca="false">IF(LEN($W26)&gt;=2,CODE(MID($W26,2,1))+16+14,0)</f>
        <v>0</v>
      </c>
      <c r="AC26" s="20" t="n">
        <f aca="false">IF(LEN($W26)&gt;=3,CODE(MID($W26,3,1))+16+14,0)</f>
        <v>0</v>
      </c>
      <c r="AD26" s="20" t="n">
        <f aca="false">IF(LEN($W26)&gt;=4,CODE(MID($W26,4,1))+16+14,0)</f>
        <v>0</v>
      </c>
      <c r="AE26" s="20" t="n">
        <f aca="false">IF(LEN($W26)&gt;=5,CODE(MID($W26,5,1))+16+14,0)</f>
        <v>0</v>
      </c>
      <c r="AF26" s="20" t="n">
        <f aca="false">IF(LEN($W26)&gt;=6,CODE(MID($W26,6,1))+16+14,0)</f>
        <v>0</v>
      </c>
      <c r="AG26" s="20" t="n">
        <f aca="false">IF(LEN($W26)&gt;=7,CODE(MID($W26,7,1))+16+14,0)</f>
        <v>0</v>
      </c>
      <c r="AH26" s="20" t="n">
        <f aca="false">IF(LEN($W26)&gt;=8,CODE(MID($W26,8,1))+16+14,0)</f>
        <v>0</v>
      </c>
      <c r="AI26" s="20" t="n">
        <f aca="false">IF(LEN($W26)&gt;=9,CODE(MID($W26,9,1))+16+14,0)</f>
        <v>0</v>
      </c>
      <c r="AJ26" s="20" t="n">
        <f aca="false">IF(LEN($W26)&gt;=10,CODE(MID($W26,10,1))+16+14,0)</f>
        <v>0</v>
      </c>
      <c r="AK26" s="20" t="n">
        <f aca="false">IF(LEN($W26)&gt;=11,CODE(MID($W26,11,1))+16+14,0)</f>
        <v>0</v>
      </c>
      <c r="AL26" s="20" t="n">
        <f aca="false">IF(LEN($W26)&gt;=12,CODE(MID($W26,12,1))+16+14,0)</f>
        <v>0</v>
      </c>
      <c r="AM26" s="20" t="n">
        <f aca="false">IF(LEN($W26)&gt;=13,CODE(MID($W26,13,1))+16+14,0)</f>
        <v>0</v>
      </c>
      <c r="AN26" s="20" t="n">
        <f aca="false">IF(LEN($W26)&gt;=14,CODE(MID($W26,14,1))+16+14,0)</f>
        <v>0</v>
      </c>
      <c r="AO26" s="20" t="n">
        <f aca="false">IF(LEN($W26)&gt;=15,CODE(MID($W26,15,1))+16+14,0)</f>
        <v>0</v>
      </c>
      <c r="AP26" s="20" t="n">
        <f aca="false">IF(LEN($W26)&gt;=16,CODE(MID($W26,16,1))+16+14,0)</f>
        <v>0</v>
      </c>
      <c r="AQ26" s="20" t="n">
        <f aca="false">IF(LEN($W26)&gt;=17,CODE(MID($W26,17,1))+16+14,0)</f>
        <v>0</v>
      </c>
      <c r="AR26" s="20" t="n">
        <f aca="false">IF(LEN($W26)&gt;=18,CODE(MID($W26,18,1))+16+14,0)</f>
        <v>0</v>
      </c>
      <c r="DW26" s="20" t="n">
        <f aca="false">IF(AND(AA26=133,AB26=131,AC26=146,AD26=62,AE26=128,AF26=147,AG26=145,AH26=151,AI26=0,AJ26=0,AK26=0,AL26=0,AM26=0,AN26=0,AO26=0,AP26=0,AQ26=0,AR26=0,AS26="",AT26="",AU26="",AV26="",AW26="",AX26="",AY26=""),1,0)</f>
        <v>0</v>
      </c>
      <c r="DX26" s="20" t="n">
        <f aca="false">IF(SUM(AZ26,BX26)=0,1,0)</f>
        <v>1</v>
      </c>
      <c r="DY26" s="20" t="n">
        <f aca="false">IF(SUM(BY26,CW26)=0,1,0)</f>
        <v>1</v>
      </c>
      <c r="DZ26" s="20" t="n">
        <f aca="false">IF(SUM(CX26,DV26)=0,1,0)</f>
        <v>1</v>
      </c>
      <c r="EZ26" s="20" t="n">
        <f aca="false">(ABS(MIN(COUNTIF($AA26:$DV26,62),1)-1)+ABS(MIN(COUNTIF($AA26:$DV26,128),1)-1)+ABS(MIN(COUNTIF($AA26:$DV26,131),1)-1)+ABS(MIN(COUNTIF($AA26:$DV26,133),1)-1)+ABS(MIN(COUNTIF($AA26:$DV26,145),1)-1)+ABS(MIN(COUNTIF($AA26:$DV26,146),1)-1)+ABS(MIN(COUNTIF($AA26:$DV26,147),1)-1)+ABS(MIN(COUNTIF($AA26:$DV26,151),1)-1))+IF(LEN($W26)&gt;8,LEN($W26)-8,0)</f>
        <v>8</v>
      </c>
      <c r="FA26" s="3" t="n">
        <v>101972</v>
      </c>
      <c r="FB26" s="20" t="n">
        <f aca="false">IF(AND(DW26*DX26*DY26*DZ26=0,FG26=1),0,0)</f>
        <v>0</v>
      </c>
      <c r="FC26" s="20" t="n">
        <f aca="false">IF(AND(AA26=133,AB26=131,AC26=146,AD26=62,AE26=128,AF26=147,AG26=145,AH26=151,AI26=0,AJ26=0,AK26=0,AL26=0,AM26=0,AN26=0,AO26=0,AP26=0,AQ26=0,AR26=0,AS26="",AT26="",AU26="",AV26="",AW26="",AX26="",AY26=""),1,0)</f>
        <v>0</v>
      </c>
      <c r="FD26" s="20" t="n">
        <f aca="false">IF(SUM(AZ26,BX26)=0,1,0)</f>
        <v>1</v>
      </c>
      <c r="FE26" s="20" t="n">
        <f aca="false">IF(SUM(BY26,CW26)=0,1,0)</f>
        <v>1</v>
      </c>
      <c r="FF26" s="20" t="n">
        <f aca="false">IF(SUM(CX26,DV26)=0,1,0)</f>
        <v>1</v>
      </c>
      <c r="FG26" s="20" t="n">
        <f aca="false">FC26*FD26*FE26*FF26</f>
        <v>0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 t="s">
        <v>9</v>
      </c>
      <c r="E27" s="37"/>
      <c r="F27" s="37"/>
      <c r="G27" s="38" t="str">
        <f aca="false">X55</f>
        <v>?</v>
      </c>
      <c r="H27" s="35" t="n">
        <f aca="false">IF(G27="Correct",IF(G26="Correct",1,0),0)</f>
        <v>0</v>
      </c>
      <c r="J27" s="40"/>
      <c r="K27" s="37"/>
      <c r="L27" s="37"/>
      <c r="M27" s="38" t="str">
        <f aca="false">X56</f>
        <v>?</v>
      </c>
      <c r="N27" s="35" t="n">
        <f aca="false">IF(M27="Correct",IF(M26="Correct",1,0),0)</f>
        <v>0</v>
      </c>
      <c r="P27" s="40"/>
      <c r="Q27" s="37"/>
      <c r="R27" s="37"/>
      <c r="S27" s="38" t="str">
        <f aca="false">X57</f>
        <v>?</v>
      </c>
      <c r="T27" s="35" t="n">
        <f aca="false">IF(S27="Correct",IF(S26="Correct",1,0),0)</f>
        <v>0</v>
      </c>
      <c r="W27" s="35" t="str">
        <f aca="false">TRIM(LOWER(Q26))</f>
        <v/>
      </c>
      <c r="X27" s="35" t="str">
        <f aca="false">IF(W27="","?",IF($Y27=1,"Correct",IF(AND($Z27=$Y27,LEN(W27)=9),"Anagramme",IF($Z27=1,"Quasiment","Faux"))))</f>
        <v>?</v>
      </c>
      <c r="Y27" s="35" t="n">
        <f aca="false">MAX($DW27*$DX27*$DY27*$DZ27,$FG27)</f>
        <v>0</v>
      </c>
      <c r="Z27" s="35" t="n">
        <f aca="false">MIN((ABS(MIN(COUNTIF($AA27:$DV27,100),1)-1)+ABS(MIN(COUNTIF($AA27:$DV27,307),1)-1)+ABS(MIN(COUNTIF($AA27:$DV27,316),1)-1)+ABS(MIN(COUNTIF($AA27:$DV27,319),1)-1)+ABS(MIN(COUNTIF($AA27:$DV27,328),1)-1)+ABS(MIN(COUNTIF($AA27:$DV27,337),1)-1)+ABS(MIN(COUNTIF($AA27:$DV27,349),1)-1)+ABS(MIN(COUNTIF($AA27:$DV27,352),1)-1)+ABS(MIN(COUNTIF($AA27:$DV27,358),1)-1))+IF(LEN($W27)&gt;9,LEN($W27)-9,0),$EZ27)</f>
        <v>9</v>
      </c>
      <c r="AA27" s="35" t="n">
        <f aca="false">IF(LEN($W27)&gt;=1,-5+9+3*CODE(MID($W27,1,1)),0)</f>
        <v>0</v>
      </c>
      <c r="AB27" s="35" t="n">
        <f aca="false">IF(LEN($W27)&gt;=2,-5+9+3*CODE(MID($W27,2,1)),0)</f>
        <v>0</v>
      </c>
      <c r="AC27" s="35" t="n">
        <f aca="false">IF(LEN($W27)&gt;=3,-5+9+3*CODE(MID($W27,3,1)),0)</f>
        <v>0</v>
      </c>
      <c r="AD27" s="35" t="n">
        <f aca="false">IF(LEN($W27)&gt;=4,-5+9+3*CODE(MID($W27,4,1)),0)</f>
        <v>0</v>
      </c>
      <c r="AE27" s="35" t="n">
        <f aca="false">IF(LEN($W27)&gt;=5,-5+9+3*CODE(MID($W27,5,1)),0)</f>
        <v>0</v>
      </c>
      <c r="AF27" s="35" t="n">
        <f aca="false">IF(LEN($W27)&gt;=6,-5+9+3*CODE(MID($W27,6,1)),0)</f>
        <v>0</v>
      </c>
      <c r="AG27" s="35" t="n">
        <f aca="false">IF(LEN($W27)&gt;=7,-5+9+3*CODE(MID($W27,7,1)),0)</f>
        <v>0</v>
      </c>
      <c r="AH27" s="35" t="n">
        <f aca="false">IF(LEN($W27)&gt;=8,-5+9+3*CODE(MID($W27,8,1)),0)</f>
        <v>0</v>
      </c>
      <c r="AI27" s="35" t="n">
        <f aca="false">IF(LEN($W27)&gt;=9,-5+9+3*CODE(MID($W27,9,1)),0)</f>
        <v>0</v>
      </c>
      <c r="AJ27" s="35" t="n">
        <f aca="false">IF(LEN($W27)&gt;=10,-5+9+3*CODE(MID($W27,10,1)),0)</f>
        <v>0</v>
      </c>
      <c r="AK27" s="35" t="n">
        <f aca="false">IF(LEN($W27)&gt;=11,-5+9+3*CODE(MID($W27,11,1)),0)</f>
        <v>0</v>
      </c>
      <c r="AL27" s="35" t="n">
        <f aca="false">IF(LEN($W27)&gt;=12,-5+9+3*CODE(MID($W27,12,1)),0)</f>
        <v>0</v>
      </c>
      <c r="AM27" s="35" t="n">
        <f aca="false">IF(LEN($W27)&gt;=13,-5+9+3*CODE(MID($W27,13,1)),0)</f>
        <v>0</v>
      </c>
      <c r="AN27" s="35" t="n">
        <f aca="false">IF(LEN($W27)&gt;=14,-5+9+3*CODE(MID($W27,14,1)),0)</f>
        <v>0</v>
      </c>
      <c r="AO27" s="35" t="n">
        <f aca="false">IF(LEN($W27)&gt;=15,-5+9+3*CODE(MID($W27,15,1)),0)</f>
        <v>0</v>
      </c>
      <c r="AP27" s="35" t="n">
        <f aca="false">IF(LEN($W27)&gt;=16,-5+9+3*CODE(MID($W27,16,1)),0)</f>
        <v>0</v>
      </c>
      <c r="AQ27" s="35" t="n">
        <f aca="false">IF(LEN($W27)&gt;=17,-5+9+3*CODE(MID($W27,17,1)),0)</f>
        <v>0</v>
      </c>
      <c r="AR27" s="35" t="n">
        <f aca="false">IF(LEN($W27)&gt;=18,-5+9+3*CODE(MID($W27,18,1)),0)</f>
        <v>0</v>
      </c>
      <c r="AS27" s="35" t="n">
        <f aca="false">IF(LEN($W27)&gt;=19,-5+9+3*CODE(MID($W27,19,1)),0)</f>
        <v>0</v>
      </c>
      <c r="DW27" s="35" t="n">
        <f aca="false">IF(AND(AA27=352,AB27=316,AC27=319,AD27=349,AE27=100,AF27=328,AG27=337,AH27=358,AI27=307,AJ27=0,AK27=0,AL27=0,AM27=0,AN27=0,AO27=0,AP27=0,AQ27=0,AR27=0,AS27=0,AT27="",AU27="",AV27="",AW27="",AX27="",AY27=""),1,0)</f>
        <v>0</v>
      </c>
      <c r="DX27" s="35" t="n">
        <f aca="false">IF(SUM(AZ27,BX27)=0,1,0)</f>
        <v>1</v>
      </c>
      <c r="DY27" s="35" t="n">
        <f aca="false">IF(SUM(BY27,CW27)=0,1,0)</f>
        <v>1</v>
      </c>
      <c r="DZ27" s="35" t="n">
        <f aca="false">IF(SUM(CX27,DV27)=0,1,0)</f>
        <v>1</v>
      </c>
      <c r="EZ27" s="35" t="n">
        <f aca="false">(ABS(MIN(COUNTIF($AA27:$DV27,100),1)-1)+ABS(MIN(COUNTIF($AA27:$DV27,307),1)-1)+ABS(MIN(COUNTIF($AA27:$DV27,316),1)-1)+ABS(MIN(COUNTIF($AA27:$DV27,319),1)-1)+ABS(MIN(COUNTIF($AA27:$DV27,328),1)-1)+ABS(MIN(COUNTIF($AA27:$DV27,337),1)-1)+ABS(MIN(COUNTIF($AA27:$DV27,349),1)-1)+ABS(MIN(COUNTIF($AA27:$DV27,352),1)-1)+ABS(MIN(COUNTIF($AA27:$DV27,358),1)-1))+IF(LEN($W27)&gt;9,LEN($W27)-9,0)</f>
        <v>9</v>
      </c>
      <c r="FA27" s="3" t="n">
        <v>106905</v>
      </c>
      <c r="FB27" s="35" t="n">
        <f aca="false">IF(AND(DW27*DX27*DY27*DZ27=0,FG27=1),0,0)</f>
        <v>0</v>
      </c>
      <c r="FC27" s="35" t="n">
        <f aca="false">IF(AND(AA27=352,AB27=316,AC27=319,AD27=349,AE27=100,AF27=328,AG27=337,AH27=358,AI27=307,AJ27=0,AK27=0,AL27=0,AM27=0,AN27=0,AO27=0,AP27=0,AQ27=0,AR27=0,AS27=0,AT27="",AU27="",AV27="",AW27="",AX27="",AY27=""),1,0)</f>
        <v>0</v>
      </c>
      <c r="FD27" s="35" t="n">
        <f aca="false">IF(SUM(AZ27,BX27)=0,1,0)</f>
        <v>1</v>
      </c>
      <c r="FE27" s="35" t="n">
        <f aca="false">IF(SUM(BY27,CW27)=0,1,0)</f>
        <v>1</v>
      </c>
      <c r="FF27" s="35" t="n">
        <f aca="false">IF(SUM(CX27,DV27)=0,1,0)</f>
        <v>1</v>
      </c>
      <c r="FG27" s="35" t="n">
        <f aca="false">FC27*FD27*FE27*FF27</f>
        <v>0</v>
      </c>
    </row>
    <row r="28" s="10" customFormat="true" ht="18" hidden="false" customHeight="true" outlineLevel="0" collapsed="false">
      <c r="A28" s="41"/>
      <c r="B28" s="42"/>
      <c r="W28" s="10" t="str">
        <f aca="false">TRIM(LOWER(E29))</f>
        <v/>
      </c>
      <c r="X28" s="10" t="str">
        <f aca="false">IF(W28="","?",IF($Y28=1,"Correct",IF(AND($Z28=$Y28,LEN(W28)=16),"Anagramme",IF($Z28=2,"Presque",IF($Z28=1,"Quasiment","Faux")))))</f>
        <v>?</v>
      </c>
      <c r="Y28" s="10" t="n">
        <f aca="false">MAX($DW28*$DX28*$DY28*$DZ28,$FG28)</f>
        <v>0</v>
      </c>
      <c r="Z28" s="10" t="n">
        <f aca="false">MIN((ABS(MIN(COUNTIF($AA28:$DV28,45),1)-1)+ABS(MIN(COUNTIF($AA28:$DV28,114),2)-2)+ABS(MIN(COUNTIF($AA28:$DV28,116),1)-1)+ABS(MIN(COUNTIF($AA28:$DV28,117),1)-1)+ABS(MIN(COUNTIF($AA28:$DV28,118),1)-1)+ABS(MIN(COUNTIF($AA28:$DV28,122),1)-1)+ABS(MIN(COUNTIF($AA28:$DV28,123),2)-2)+ABS(MIN(COUNTIF($AA28:$DV28,124),1)-1)+ABS(MIN(COUNTIF($AA28:$DV28,128),1)-1)+ABS(MIN(COUNTIF($AA28:$DV28,129),3)-3)+ABS(MIN(COUNTIF($AA28:$DV28,132),1)-1)+ABS(MIN(COUNTIF($AA28:$DV28,134),1)-1))+IF(LEN($W28)&gt;16,LEN($W28)-16,0),$EZ28)</f>
        <v>16</v>
      </c>
      <c r="AA28" s="10" t="n">
        <f aca="false">IF(LEN($W28)&gt;=1,11+2+CODE(MID($W28,1,1)),0)</f>
        <v>0</v>
      </c>
      <c r="AB28" s="10" t="n">
        <f aca="false">IF(LEN($W28)&gt;=2,11+2+CODE(MID($W28,2,1)),0)</f>
        <v>0</v>
      </c>
      <c r="AC28" s="10" t="n">
        <f aca="false">IF(LEN($W28)&gt;=3,11+2+CODE(MID($W28,3,1)),0)</f>
        <v>0</v>
      </c>
      <c r="AD28" s="10" t="n">
        <f aca="false">IF(LEN($W28)&gt;=4,11+2+CODE(MID($W28,4,1)),0)</f>
        <v>0</v>
      </c>
      <c r="AE28" s="10" t="n">
        <f aca="false">IF(LEN($W28)&gt;=5,11+2+CODE(MID($W28,5,1)),0)</f>
        <v>0</v>
      </c>
      <c r="AF28" s="10" t="n">
        <f aca="false">IF(LEN($W28)&gt;=6,11+2+CODE(MID($W28,6,1)),0)</f>
        <v>0</v>
      </c>
      <c r="AG28" s="10" t="n">
        <f aca="false">IF(LEN($W28)&gt;=7,11+2+CODE(MID($W28,7,1)),0)</f>
        <v>0</v>
      </c>
      <c r="AH28" s="10" t="n">
        <f aca="false">IF(LEN($W28)&gt;=8,11+2+CODE(MID($W28,8,1)),0)</f>
        <v>0</v>
      </c>
      <c r="AI28" s="10" t="n">
        <f aca="false">IF(LEN($W28)&gt;=9,11+2+CODE(MID($W28,9,1)),0)</f>
        <v>0</v>
      </c>
      <c r="AJ28" s="10" t="n">
        <f aca="false">IF(LEN($W28)&gt;=10,11+2+CODE(MID($W28,10,1)),0)</f>
        <v>0</v>
      </c>
      <c r="AK28" s="10" t="n">
        <f aca="false">IF(LEN($W28)&gt;=11,11+2+CODE(MID($W28,11,1)),0)</f>
        <v>0</v>
      </c>
      <c r="AL28" s="10" t="n">
        <f aca="false">IF(LEN($W28)&gt;=12,11+2+CODE(MID($W28,12,1)),0)</f>
        <v>0</v>
      </c>
      <c r="AM28" s="10" t="n">
        <f aca="false">IF(LEN($W28)&gt;=13,11+2+CODE(MID($W28,13,1)),0)</f>
        <v>0</v>
      </c>
      <c r="AN28" s="10" t="n">
        <f aca="false">IF(LEN($W28)&gt;=14,11+2+CODE(MID($W28,14,1)),0)</f>
        <v>0</v>
      </c>
      <c r="AO28" s="10" t="n">
        <f aca="false">IF(LEN($W28)&gt;=15,11+2+CODE(MID($W28,15,1)),0)</f>
        <v>0</v>
      </c>
      <c r="AP28" s="10" t="n">
        <f aca="false">IF(LEN($W28)&gt;=16,11+2+CODE(MID($W28,16,1)),0)</f>
        <v>0</v>
      </c>
      <c r="AQ28" s="10" t="n">
        <f aca="false">IF(LEN($W28)&gt;=17,11+2+CODE(MID($W28,17,1)),0)</f>
        <v>0</v>
      </c>
      <c r="AR28" s="10" t="n">
        <f aca="false">IF(LEN($W28)&gt;=18,11+2+CODE(MID($W28,18,1)),0)</f>
        <v>0</v>
      </c>
      <c r="AS28" s="10" t="n">
        <f aca="false">IF(LEN($W28)&gt;=19,11+2+CODE(MID($W28,19,1)),0)</f>
        <v>0</v>
      </c>
      <c r="AT28" s="10" t="n">
        <f aca="false">IF(LEN($W28)&gt;=20,11+2+CODE(MID($W28,20,1)),0)</f>
        <v>0</v>
      </c>
      <c r="AU28" s="10" t="n">
        <f aca="false">IF(LEN($W28)&gt;=21,11+2+CODE(MID($W28,21,1)),0)</f>
        <v>0</v>
      </c>
      <c r="AV28" s="10" t="n">
        <f aca="false">IF(LEN($W28)&gt;=22,11+2+CODE(MID($W28,22,1)),0)</f>
        <v>0</v>
      </c>
      <c r="AW28" s="10" t="n">
        <f aca="false">IF(LEN($W28)&gt;=23,11+2+CODE(MID($W28,23,1)),0)</f>
        <v>0</v>
      </c>
      <c r="AX28" s="10" t="n">
        <f aca="false">IF(LEN($W28)&gt;=24,11+2+CODE(MID($W28,24,1)),0)</f>
        <v>0</v>
      </c>
      <c r="AY28" s="10" t="n">
        <f aca="false">IF(LEN($W28)&gt;=25,11+2+CODE(MID($W28,25,1)),0)</f>
        <v>0</v>
      </c>
      <c r="AZ28" s="10" t="n">
        <f aca="false">IF(LEN($W28)&gt;=26,11+2+CODE(MID($W28,26,1)),0)</f>
        <v>0</v>
      </c>
      <c r="DW28" s="10" t="n">
        <f aca="false">IF(AND(AA28=129,AB28=132,AC28=114,AD28=123,AE28=129,AF28=134,AG28=45,AH28=128,AI28=124,AJ28=122,AK28=114,AL28=129,AM28=117,AN28=118,AO28=123,AP28=116,AQ28=0,AR28=0,AS28=0,AT28=0,AU28=0,AV28=0,AW28=0,AX28=0,AY28=0),1,0)</f>
        <v>0</v>
      </c>
      <c r="DX28" s="10" t="n">
        <f aca="false">IF(SUM(AZ28,BX28)=0,1,0)</f>
        <v>1</v>
      </c>
      <c r="DY28" s="10" t="n">
        <f aca="false">IF(SUM(BY28,CW28)=0,1,0)</f>
        <v>1</v>
      </c>
      <c r="DZ28" s="10" t="n">
        <f aca="false">IF(SUM(CX28,DV28)=0,1,0)</f>
        <v>1</v>
      </c>
      <c r="EZ28" s="10" t="n">
        <f aca="false">(ABS(MIN(COUNTIF($AA28:$DV28,45),1)-1)+ABS(MIN(COUNTIF($AA28:$DV28,114),2)-2)+ABS(MIN(COUNTIF($AA28:$DV28,116),1)-1)+ABS(MIN(COUNTIF($AA28:$DV28,117),1)-1)+ABS(MIN(COUNTIF($AA28:$DV28,118),1)-1)+ABS(MIN(COUNTIF($AA28:$DV28,122),1)-1)+ABS(MIN(COUNTIF($AA28:$DV28,123),2)-2)+ABS(MIN(COUNTIF($AA28:$DV28,124),1)-1)+ABS(MIN(COUNTIF($AA28:$DV28,128),1)-1)+ABS(MIN(COUNTIF($AA28:$DV28,129),3)-3)+ABS(MIN(COUNTIF($AA28:$DV28,132),1)-1)+ABS(MIN(COUNTIF($AA28:$DV28,134),1)-1))+IF(LEN($W28)&gt;16,LEN($W28)-16,0)</f>
        <v>16</v>
      </c>
      <c r="FA28" s="3" t="n">
        <v>116626</v>
      </c>
      <c r="FB28" s="10" t="n">
        <f aca="false">IF(AND(DW28*DX28*DY28*DZ28=0,FG28=1),0,0)</f>
        <v>0</v>
      </c>
      <c r="FC28" s="10" t="n">
        <f aca="false">IF(AND(AA28=129,AB28=132,AC28=114,AD28=123,AE28=129,AF28=134,AG28=45,AH28=128,AI28=124,AJ28=122,AK28=114,AL28=129,AM28=117,AN28=118,AO28=123,AP28=116,AQ28=0,AR28=0,AS28=0,AT28=0,AU28=0,AV28=0,AW28=0,AX28=0,AY28=0),1,0)</f>
        <v>0</v>
      </c>
      <c r="FD28" s="10" t="n">
        <f aca="false">IF(SUM(AZ28,BX28)=0,1,0)</f>
        <v>1</v>
      </c>
      <c r="FE28" s="10" t="n">
        <f aca="false">IF(SUM(BY28,CW28)=0,1,0)</f>
        <v>1</v>
      </c>
      <c r="FF28" s="10" t="n">
        <f aca="false">IF(SUM(CX28,DV28)=0,1,0)</f>
        <v>1</v>
      </c>
      <c r="FG28" s="10" t="n">
        <f aca="false">FC28*FD28*FE28*FF28</f>
        <v>0</v>
      </c>
    </row>
    <row r="29" s="20" customFormat="true" ht="16.5" hidden="false" customHeight="true" outlineLevel="0" collapsed="false">
      <c r="A29" s="33"/>
      <c r="B29" s="34" t="s">
        <v>8</v>
      </c>
      <c r="C29" s="35" t="n">
        <v>22</v>
      </c>
      <c r="D29" s="39"/>
      <c r="E29" s="37"/>
      <c r="F29" s="37"/>
      <c r="G29" s="38" t="str">
        <f aca="false">X28</f>
        <v>?</v>
      </c>
      <c r="H29" s="35"/>
      <c r="I29" s="35" t="n">
        <v>23</v>
      </c>
      <c r="J29" s="39"/>
      <c r="K29" s="37"/>
      <c r="L29" s="37"/>
      <c r="M29" s="38" t="str">
        <f aca="false">X29</f>
        <v>?</v>
      </c>
      <c r="N29" s="35"/>
      <c r="O29" s="35" t="n">
        <v>24</v>
      </c>
      <c r="P29" s="39"/>
      <c r="Q29" s="37"/>
      <c r="R29" s="37"/>
      <c r="S29" s="38" t="str">
        <f aca="false">X30</f>
        <v>?</v>
      </c>
      <c r="T29" s="35"/>
      <c r="W29" s="20" t="str">
        <f aca="false">TRIM(LOWER(K29))</f>
        <v/>
      </c>
      <c r="X29" s="20" t="str">
        <f aca="false">IF(W29="","?",IF($Y29=1,"Correct",IF(AND($Z29=$Y29,LEN(W29)=11),"Anagramme",IF($Z29=2,"Presque",IF($Z29=1,"Quasiment","Faux")))))</f>
        <v>?</v>
      </c>
      <c r="Y29" s="20" t="n">
        <f aca="false">MAX($DW29*$DX29*$DY29*$DZ29,$FG29)</f>
        <v>0</v>
      </c>
      <c r="Z29" s="20" t="n">
        <f aca="false">MIN((ABS(MIN(COUNTIF($AA29:$DV29,171),1)-1)+ABS(MIN(COUNTIF($AA29:$DV29,496),2)-2)+ABS(MIN(COUNTIF($AA29:$DV29,506),2)-2)+ABS(MIN(COUNTIF($AA29:$DV29,531),2)-2)+ABS(MIN(COUNTIF($AA29:$DV29,586),2)-2)+ABS(MIN(COUNTIF($AA29:$DV29,591),2)-2))+IF(LEN($W29)&gt;11,LEN($W29)-11,0),$EZ29)</f>
        <v>11</v>
      </c>
      <c r="AA29" s="20" t="n">
        <f aca="false">IF(LEN($W29)&gt;=1,-1+12+5*CODE(MID($W29,1,1)),0)</f>
        <v>0</v>
      </c>
      <c r="AB29" s="20" t="n">
        <f aca="false">IF(LEN($W29)&gt;=2,-1+12+5*CODE(MID($W29,2,1)),0)</f>
        <v>0</v>
      </c>
      <c r="AC29" s="20" t="n">
        <f aca="false">IF(LEN($W29)&gt;=3,-1+12+5*CODE(MID($W29,3,1)),0)</f>
        <v>0</v>
      </c>
      <c r="AD29" s="20" t="n">
        <f aca="false">IF(LEN($W29)&gt;=4,-1+12+5*CODE(MID($W29,4,1)),0)</f>
        <v>0</v>
      </c>
      <c r="AE29" s="20" t="n">
        <f aca="false">IF(LEN($W29)&gt;=5,-1+12+5*CODE(MID($W29,5,1)),0)</f>
        <v>0</v>
      </c>
      <c r="AF29" s="20" t="n">
        <f aca="false">IF(LEN($W29)&gt;=6,-1+12+5*CODE(MID($W29,6,1)),0)</f>
        <v>0</v>
      </c>
      <c r="AG29" s="20" t="n">
        <f aca="false">IF(LEN($W29)&gt;=7,-1+12+5*CODE(MID($W29,7,1)),0)</f>
        <v>0</v>
      </c>
      <c r="AH29" s="20" t="n">
        <f aca="false">IF(LEN($W29)&gt;=8,-1+12+5*CODE(MID($W29,8,1)),0)</f>
        <v>0</v>
      </c>
      <c r="AI29" s="20" t="n">
        <f aca="false">IF(LEN($W29)&gt;=9,-1+12+5*CODE(MID($W29,9,1)),0)</f>
        <v>0</v>
      </c>
      <c r="AJ29" s="20" t="n">
        <f aca="false">IF(LEN($W29)&gt;=10,-1+12+5*CODE(MID($W29,10,1)),0)</f>
        <v>0</v>
      </c>
      <c r="AK29" s="20" t="n">
        <f aca="false">IF(LEN($W29)&gt;=11,-1+12+5*CODE(MID($W29,11,1)),0)</f>
        <v>0</v>
      </c>
      <c r="AL29" s="20" t="n">
        <f aca="false">IF(LEN($W29)&gt;=12,-1+12+5*CODE(MID($W29,12,1)),0)</f>
        <v>0</v>
      </c>
      <c r="AM29" s="20" t="n">
        <f aca="false">IF(LEN($W29)&gt;=13,-1+12+5*CODE(MID($W29,13,1)),0)</f>
        <v>0</v>
      </c>
      <c r="AN29" s="20" t="n">
        <f aca="false">IF(LEN($W29)&gt;=14,-1+12+5*CODE(MID($W29,14,1)),0)</f>
        <v>0</v>
      </c>
      <c r="AO29" s="20" t="n">
        <f aca="false">IF(LEN($W29)&gt;=15,-1+12+5*CODE(MID($W29,15,1)),0)</f>
        <v>0</v>
      </c>
      <c r="AP29" s="20" t="n">
        <f aca="false">IF(LEN($W29)&gt;=16,-1+12+5*CODE(MID($W29,16,1)),0)</f>
        <v>0</v>
      </c>
      <c r="AQ29" s="20" t="n">
        <f aca="false">IF(LEN($W29)&gt;=17,-1+12+5*CODE(MID($W29,17,1)),0)</f>
        <v>0</v>
      </c>
      <c r="AR29" s="20" t="n">
        <f aca="false">IF(LEN($W29)&gt;=18,-1+12+5*CODE(MID($W29,18,1)),0)</f>
        <v>0</v>
      </c>
      <c r="AS29" s="20" t="n">
        <f aca="false">IF(LEN($W29)&gt;=19,-1+12+5*CODE(MID($W29,19,1)),0)</f>
        <v>0</v>
      </c>
      <c r="AT29" s="20" t="n">
        <f aca="false">IF(LEN($W29)&gt;=20,-1+12+5*CODE(MID($W29,20,1)),0)</f>
        <v>0</v>
      </c>
      <c r="AU29" s="20" t="n">
        <f aca="false">IF(LEN($W29)&gt;=21,-1+12+5*CODE(MID($W29,21,1)),0)</f>
        <v>0</v>
      </c>
      <c r="DW29" s="20" t="n">
        <f aca="false">IF(AND(AA29=586,AB29=591,AC29=496,AD29=506,AE29=531,AF29=171,AG29=586,AH29=591,AI29=496,AJ29=506,AK29=531,AL29=0,AM29=0,AN29=0,AO29=0,AP29=0,AQ29=0,AR29=0,AS29=0,AT29=0,AU29=0,AV29="",AW29="",AX29="",AY29=""),1,0)</f>
        <v>0</v>
      </c>
      <c r="DX29" s="20" t="n">
        <f aca="false">IF(SUM(AZ29,BX29)=0,1,0)</f>
        <v>1</v>
      </c>
      <c r="DY29" s="20" t="n">
        <f aca="false">IF(SUM(BY29,CW29)=0,1,0)</f>
        <v>1</v>
      </c>
      <c r="DZ29" s="20" t="n">
        <f aca="false">IF(SUM(CX29,DV29)=0,1,0)</f>
        <v>1</v>
      </c>
      <c r="EZ29" s="20" t="n">
        <f aca="false">(ABS(MIN(COUNTIF($AA29:$DV29,171),1)-1)+ABS(MIN(COUNTIF($AA29:$DV29,496),2)-2)+ABS(MIN(COUNTIF($AA29:$DV29,506),2)-2)+ABS(MIN(COUNTIF($AA29:$DV29,531),2)-2)+ABS(MIN(COUNTIF($AA29:$DV29,586),2)-2)+ABS(MIN(COUNTIF($AA29:$DV29,591),2)-2))+IF(LEN($W29)&gt;11,LEN($W29)-11,0)</f>
        <v>11</v>
      </c>
      <c r="FA29" s="3" t="n">
        <v>122999</v>
      </c>
      <c r="FB29" s="20" t="n">
        <f aca="false">IF(AND(DW29*DX29*DY29*DZ29=0,FG29=1),0,0)</f>
        <v>0</v>
      </c>
      <c r="FC29" s="20" t="n">
        <f aca="false">IF(AND(AA29=586,AB29=591,AC29=496,AD29=506,AE29=531,AF29=171,AG29=586,AH29=591,AI29=496,AJ29=506,AK29=531,AL29=0,AM29=0,AN29=0,AO29=0,AP29=0,AQ29=0,AR29=0,AS29=0,AT29=0,AU29=0,AV29="",AW29="",AX29="",AY29=""),1,0)</f>
        <v>0</v>
      </c>
      <c r="FD29" s="20" t="n">
        <f aca="false">IF(SUM(AZ29,BX29)=0,1,0)</f>
        <v>1</v>
      </c>
      <c r="FE29" s="20" t="n">
        <f aca="false">IF(SUM(BY29,CW29)=0,1,0)</f>
        <v>1</v>
      </c>
      <c r="FF29" s="20" t="n">
        <f aca="false">IF(SUM(CX29,DV29)=0,1,0)</f>
        <v>1</v>
      </c>
      <c r="FG29" s="20" t="n">
        <f aca="false">FC29*FD29*FE29*FF29</f>
        <v>0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 t="s">
        <v>9</v>
      </c>
      <c r="D30" s="40"/>
      <c r="E30" s="37"/>
      <c r="F30" s="37"/>
      <c r="G30" s="38" t="str">
        <f aca="false">X58</f>
        <v>?</v>
      </c>
      <c r="H30" s="35" t="n">
        <f aca="false">IF(G30="Correct",IF(G29="Correct",1,0),0)</f>
        <v>0</v>
      </c>
      <c r="J30" s="40"/>
      <c r="K30" s="37"/>
      <c r="L30" s="37"/>
      <c r="M30" s="38" t="str">
        <f aca="false">X59</f>
        <v>?</v>
      </c>
      <c r="N30" s="35" t="n">
        <f aca="false">IF(M30="Correct",IF(M29="Correct",1,0),0)</f>
        <v>0</v>
      </c>
      <c r="P30" s="40"/>
      <c r="Q30" s="37"/>
      <c r="R30" s="37"/>
      <c r="S30" s="38" t="str">
        <f aca="false">X60</f>
        <v>?</v>
      </c>
      <c r="T30" s="35" t="n">
        <f aca="false">IF(S30="Correct",IF(S29="Correct",1,0),0)</f>
        <v>0</v>
      </c>
      <c r="W30" s="35" t="str">
        <f aca="false">TRIM(LOWER(Q29))</f>
        <v/>
      </c>
      <c r="X30" s="35" t="str">
        <f aca="false">IF(W30="","?",IF($Y30=1,"Correct",IF(AND($Z30=$Y30,LEN(W30)=17),"Anagramme",IF($Z30=2,"Presque",IF($Z30=1,"Quasiment","Faux")))))</f>
        <v>?</v>
      </c>
      <c r="Y30" s="35" t="n">
        <f aca="false">MAX($DW30*$DX30*$DY30*$DZ30,$FG30)</f>
        <v>0</v>
      </c>
      <c r="Z30" s="35" t="n">
        <f aca="false">MIN((ABS(MIN(COUNTIF($AA30:$DV30,78),3)-3)+ABS(MIN(COUNTIF($AA30:$DV30,216),4)-4)+ABS(MIN(COUNTIF($AA30:$DV30,224),1)-1)+ABS(MIN(COUNTIF($AA30:$DV30,230),2)-2)+ABS(MIN(COUNTIF($AA30:$DV30,236),1)-1)+ABS(MIN(COUNTIF($AA30:$DV30,238),2)-2)+ABS(MIN(COUNTIF($AA30:$DV30,242),2)-2)+ABS(MIN(COUNTIF($AA30:$DV30,246),1)-1)+ABS(MIN(COUNTIF($AA30:$DV30,248),1)-1))+IF(LEN($W30)&gt;17,LEN($W30)-17,0),$EZ30)</f>
        <v>17</v>
      </c>
      <c r="AA30" s="35" t="n">
        <f aca="false">IF(LEN($W30)&gt;=1,CODE(MID($W30,1,1))*2+14,0)</f>
        <v>0</v>
      </c>
      <c r="AB30" s="35" t="n">
        <f aca="false">IF(LEN($W30)&gt;=2,CODE(MID($W30,2,1))*2+14,0)</f>
        <v>0</v>
      </c>
      <c r="AC30" s="35" t="n">
        <f aca="false">IF(LEN($W30)&gt;=3,CODE(MID($W30,3,1))*2+14,0)</f>
        <v>0</v>
      </c>
      <c r="AD30" s="35" t="n">
        <f aca="false">IF(LEN($W30)&gt;=4,CODE(MID($W30,4,1))*2+14,0)</f>
        <v>0</v>
      </c>
      <c r="AE30" s="35" t="n">
        <f aca="false">IF(LEN($W30)&gt;=5,CODE(MID($W30,5,1))*2+14,0)</f>
        <v>0</v>
      </c>
      <c r="AF30" s="35" t="n">
        <f aca="false">IF(LEN($W30)&gt;=6,CODE(MID($W30,6,1))*2+14,0)</f>
        <v>0</v>
      </c>
      <c r="AG30" s="35" t="n">
        <f aca="false">IF(LEN($W30)&gt;=7,CODE(MID($W30,7,1))*2+14,0)</f>
        <v>0</v>
      </c>
      <c r="AH30" s="35" t="n">
        <f aca="false">IF(LEN($W30)&gt;=8,CODE(MID($W30,8,1))*2+14,0)</f>
        <v>0</v>
      </c>
      <c r="AI30" s="35" t="n">
        <f aca="false">IF(LEN($W30)&gt;=9,CODE(MID($W30,9,1))*2+14,0)</f>
        <v>0</v>
      </c>
      <c r="AJ30" s="35" t="n">
        <f aca="false">IF(LEN($W30)&gt;=10,CODE(MID($W30,10,1))*2+14,0)</f>
        <v>0</v>
      </c>
      <c r="AK30" s="35" t="n">
        <f aca="false">IF(LEN($W30)&gt;=11,CODE(MID($W30,11,1))*2+14,0)</f>
        <v>0</v>
      </c>
      <c r="AL30" s="35" t="n">
        <f aca="false">IF(LEN($W30)&gt;=12,CODE(MID($W30,12,1))*2+14,0)</f>
        <v>0</v>
      </c>
      <c r="AM30" s="35" t="n">
        <f aca="false">IF(LEN($W30)&gt;=13,CODE(MID($W30,13,1))*2+14,0)</f>
        <v>0</v>
      </c>
      <c r="AN30" s="35" t="n">
        <f aca="false">IF(LEN($W30)&gt;=14,CODE(MID($W30,14,1))*2+14,0)</f>
        <v>0</v>
      </c>
      <c r="AO30" s="35" t="n">
        <f aca="false">IF(LEN($W30)&gt;=15,CODE(MID($W30,15,1))*2+14,0)</f>
        <v>0</v>
      </c>
      <c r="AP30" s="35" t="n">
        <f aca="false">IF(LEN($W30)&gt;=16,CODE(MID($W30,16,1))*2+14,0)</f>
        <v>0</v>
      </c>
      <c r="AQ30" s="35" t="n">
        <f aca="false">IF(LEN($W30)&gt;=17,CODE(MID($W30,17,1))*2+14,0)</f>
        <v>0</v>
      </c>
      <c r="AR30" s="35" t="n">
        <f aca="false">IF(LEN($W30)&gt;=18,CODE(MID($W30,18,1))*2+14,0)</f>
        <v>0</v>
      </c>
      <c r="AS30" s="35" t="n">
        <f aca="false">IF(LEN($W30)&gt;=19,CODE(MID($W30,19,1))*2+14,0)</f>
        <v>0</v>
      </c>
      <c r="AT30" s="35" t="n">
        <f aca="false">IF(LEN($W30)&gt;=20,CODE(MID($W30,20,1))*2+14,0)</f>
        <v>0</v>
      </c>
      <c r="AU30" s="35" t="n">
        <f aca="false">IF(LEN($W30)&gt;=21,CODE(MID($W30,21,1))*2+14,0)</f>
        <v>0</v>
      </c>
      <c r="AV30" s="35" t="n">
        <f aca="false">IF(LEN($W30)&gt;=22,CODE(MID($W30,22,1))*2+14,0)</f>
        <v>0</v>
      </c>
      <c r="AW30" s="35" t="n">
        <f aca="false">IF(LEN($W30)&gt;=23,CODE(MID($W30,23,1))*2+14,0)</f>
        <v>0</v>
      </c>
      <c r="AX30" s="35" t="n">
        <f aca="false">IF(LEN($W30)&gt;=24,CODE(MID($W30,24,1))*2+14,0)</f>
        <v>0</v>
      </c>
      <c r="AY30" s="35" t="n">
        <f aca="false">IF(LEN($W30)&gt;=25,CODE(MID($W30,25,1))*2+14,0)</f>
        <v>0</v>
      </c>
      <c r="AZ30" s="35" t="n">
        <f aca="false">IF(LEN($W30)&gt;=26,CODE(MID($W30,26,1))*2+14,0)</f>
        <v>0</v>
      </c>
      <c r="BA30" s="35" t="n">
        <f aca="false">IF(LEN($W30)&gt;=27,CODE(MID($W30,27,1))*2+14,0)</f>
        <v>0</v>
      </c>
      <c r="DW30" s="35" t="n">
        <f aca="false">IF(AND(AA30=238,AB30=224,AC30=216,AD30=242,AE30=242,AF30=216,AG30=78,AH30=216,AI30=246,AJ30=78,AK30=230,AL30=216,AM30=78,AN30=230,AO30=236,AP30=248,AQ30=238,AR30=0,AS30=0,AT30=0,AU30=0,AV30=0,AW30=0,AX30=0,AY30=0),1,0)</f>
        <v>0</v>
      </c>
      <c r="DX30" s="35" t="n">
        <f aca="false">IF(SUM(AZ30,BX30)=0,1,0)</f>
        <v>1</v>
      </c>
      <c r="DY30" s="35" t="n">
        <f aca="false">IF(SUM(BY30,CW30)=0,1,0)</f>
        <v>1</v>
      </c>
      <c r="DZ30" s="35" t="n">
        <f aca="false">IF(SUM(CX30,DV30)=0,1,0)</f>
        <v>1</v>
      </c>
      <c r="EZ30" s="35" t="n">
        <f aca="false">(ABS(MIN(COUNTIF($AA30:$DV30,78),3)-3)+ABS(MIN(COUNTIF($AA30:$DV30,216),4)-4)+ABS(MIN(COUNTIF($AA30:$DV30,224),1)-1)+ABS(MIN(COUNTIF($AA30:$DV30,230),2)-2)+ABS(MIN(COUNTIF($AA30:$DV30,236),1)-1)+ABS(MIN(COUNTIF($AA30:$DV30,238),2)-2)+ABS(MIN(COUNTIF($AA30:$DV30,242),2)-2)+ABS(MIN(COUNTIF($AA30:$DV30,246),1)-1)+ABS(MIN(COUNTIF($AA30:$DV30,248),1)-1))+IF(LEN($W30)&gt;17,LEN($W30)-17,0)</f>
        <v>17</v>
      </c>
      <c r="FA30" s="3" t="n">
        <v>125376</v>
      </c>
      <c r="FB30" s="35" t="n">
        <f aca="false">IF(AND(DW30*DX30*DY30*DZ30=0,FG30=1),0,0)</f>
        <v>0</v>
      </c>
      <c r="FC30" s="35" t="n">
        <f aca="false">IF(AND(AA30=238,AB30=224,AC30=216,AD30=242,AE30=242,AF30=216,AG30=78,AH30=216,AI30=246,AJ30=78,AK30=230,AL30=216,AM30=78,AN30=230,AO30=236,AP30=248,AQ30=238,AR30=0,AS30=0,AT30=0,AU30=0,AV30=0,AW30=0,AX30=0,AY30=0),1,0)</f>
        <v>0</v>
      </c>
      <c r="FD30" s="35" t="n">
        <f aca="false">IF(SUM(AZ30,BX30)=0,1,0)</f>
        <v>1</v>
      </c>
      <c r="FE30" s="35" t="n">
        <f aca="false">IF(SUM(BY30,CW30)=0,1,0)</f>
        <v>1</v>
      </c>
      <c r="FF30" s="35" t="n">
        <f aca="false">IF(SUM(CX30,DV30)=0,1,0)</f>
        <v>1</v>
      </c>
      <c r="FG30" s="35" t="n">
        <f aca="false">FC30*FD30*FE30*FF30</f>
        <v>0</v>
      </c>
    </row>
    <row r="31" s="10" customFormat="true" ht="18" hidden="false" customHeight="true" outlineLevel="0" collapsed="false">
      <c r="A31" s="41"/>
      <c r="B31" s="42"/>
      <c r="W31" s="10" t="str">
        <f aca="false">TRIM(LOWER(E32))</f>
        <v/>
      </c>
      <c r="X31" s="10" t="str">
        <f aca="false">IF(W31="","?",IF($Y31=1,"Correct",IF(AND($Z31=$Y31,LEN(W31)=17),"Anagramme",IF($Z31=2,"Presque",IF($Z31=1,"Quasiment","Faux")))))</f>
        <v>?</v>
      </c>
      <c r="Y31" s="10" t="n">
        <f aca="false">MAX($DW31*$DX31*$DY31*$DZ31,$FG31)</f>
        <v>0</v>
      </c>
      <c r="Z31" s="10" t="n">
        <f aca="false">MIN((ABS(MIN(COUNTIF($AA31:$DV31,99),2)-2)+ABS(MIN(COUNTIF($AA31:$DV31,120),1)-1)+ABS(MIN(COUNTIF($AA31:$DV31,294),1)-1)+ABS(MIN(COUNTIF($AA31:$DV31,306),3)-3)+ABS(MIN(COUNTIF($AA31:$DV31,309),1)-1)+ABS(MIN(COUNTIF($AA31:$DV31,318),2)-2)+ABS(MIN(COUNTIF($AA31:$DV31,321),1)-1)+ABS(MIN(COUNTIF($AA31:$DV31,327),3)-3)+ABS(MIN(COUNTIF($AA31:$DV31,330),1)-1)+ABS(MIN(COUNTIF($AA31:$DV31,348),2)-2))+IF(LEN($W31)&gt;17,LEN($W31)-17,0),$EZ31)</f>
        <v>17</v>
      </c>
      <c r="AA31" s="10" t="n">
        <f aca="false">IF(LEN($W31)&gt;=1,CODE(MID($W31,1,1))*3+3,0)</f>
        <v>0</v>
      </c>
      <c r="AB31" s="10" t="n">
        <f aca="false">IF(LEN($W31)&gt;=2,CODE(MID($W31,2,1))*3+3,0)</f>
        <v>0</v>
      </c>
      <c r="AC31" s="10" t="n">
        <f aca="false">IF(LEN($W31)&gt;=3,CODE(MID($W31,3,1))*3+3,0)</f>
        <v>0</v>
      </c>
      <c r="AD31" s="10" t="n">
        <f aca="false">IF(LEN($W31)&gt;=4,CODE(MID($W31,4,1))*3+3,0)</f>
        <v>0</v>
      </c>
      <c r="AE31" s="10" t="n">
        <f aca="false">IF(LEN($W31)&gt;=5,CODE(MID($W31,5,1))*3+3,0)</f>
        <v>0</v>
      </c>
      <c r="AF31" s="10" t="n">
        <f aca="false">IF(LEN($W31)&gt;=6,CODE(MID($W31,6,1))*3+3,0)</f>
        <v>0</v>
      </c>
      <c r="AG31" s="10" t="n">
        <f aca="false">IF(LEN($W31)&gt;=7,CODE(MID($W31,7,1))*3+3,0)</f>
        <v>0</v>
      </c>
      <c r="AH31" s="10" t="n">
        <f aca="false">IF(LEN($W31)&gt;=8,CODE(MID($W31,8,1))*3+3,0)</f>
        <v>0</v>
      </c>
      <c r="AI31" s="10" t="n">
        <f aca="false">IF(LEN($W31)&gt;=9,CODE(MID($W31,9,1))*3+3,0)</f>
        <v>0</v>
      </c>
      <c r="AJ31" s="10" t="n">
        <f aca="false">IF(LEN($W31)&gt;=10,CODE(MID($W31,10,1))*3+3,0)</f>
        <v>0</v>
      </c>
      <c r="AK31" s="10" t="n">
        <f aca="false">IF(LEN($W31)&gt;=11,CODE(MID($W31,11,1))*3+3,0)</f>
        <v>0</v>
      </c>
      <c r="AL31" s="10" t="n">
        <f aca="false">IF(LEN($W31)&gt;=12,CODE(MID($W31,12,1))*3+3,0)</f>
        <v>0</v>
      </c>
      <c r="AM31" s="10" t="n">
        <f aca="false">IF(LEN($W31)&gt;=13,CODE(MID($W31,13,1))*3+3,0)</f>
        <v>0</v>
      </c>
      <c r="AN31" s="10" t="n">
        <f aca="false">IF(LEN($W31)&gt;=14,CODE(MID($W31,14,1))*3+3,0)</f>
        <v>0</v>
      </c>
      <c r="AO31" s="10" t="n">
        <f aca="false">IF(LEN($W31)&gt;=15,CODE(MID($W31,15,1))*3+3,0)</f>
        <v>0</v>
      </c>
      <c r="AP31" s="10" t="n">
        <f aca="false">IF(LEN($W31)&gt;=16,CODE(MID($W31,16,1))*3+3,0)</f>
        <v>0</v>
      </c>
      <c r="AQ31" s="10" t="n">
        <f aca="false">IF(LEN($W31)&gt;=17,CODE(MID($W31,17,1))*3+3,0)</f>
        <v>0</v>
      </c>
      <c r="AR31" s="10" t="n">
        <f aca="false">IF(LEN($W31)&gt;=18,CODE(MID($W31,18,1))*3+3,0)</f>
        <v>0</v>
      </c>
      <c r="AS31" s="10" t="n">
        <f aca="false">IF(LEN($W31)&gt;=19,CODE(MID($W31,19,1))*3+3,0)</f>
        <v>0</v>
      </c>
      <c r="AT31" s="10" t="n">
        <f aca="false">IF(LEN($W31)&gt;=20,CODE(MID($W31,20,1))*3+3,0)</f>
        <v>0</v>
      </c>
      <c r="AU31" s="10" t="n">
        <f aca="false">IF(LEN($W31)&gt;=21,CODE(MID($W31,21,1))*3+3,0)</f>
        <v>0</v>
      </c>
      <c r="AV31" s="10" t="n">
        <f aca="false">IF(LEN($W31)&gt;=22,CODE(MID($W31,22,1))*3+3,0)</f>
        <v>0</v>
      </c>
      <c r="AW31" s="10" t="n">
        <f aca="false">IF(LEN($W31)&gt;=23,CODE(MID($W31,23,1))*3+3,0)</f>
        <v>0</v>
      </c>
      <c r="AX31" s="10" t="n">
        <f aca="false">IF(LEN($W31)&gt;=24,CODE(MID($W31,24,1))*3+3,0)</f>
        <v>0</v>
      </c>
      <c r="AY31" s="10" t="n">
        <f aca="false">IF(LEN($W31)&gt;=25,CODE(MID($W31,25,1))*3+3,0)</f>
        <v>0</v>
      </c>
      <c r="AZ31" s="10" t="n">
        <f aca="false">IF(LEN($W31)&gt;=26,CODE(MID($W31,26,1))*3+3,0)</f>
        <v>0</v>
      </c>
      <c r="BA31" s="10" t="n">
        <f aca="false">IF(LEN($W31)&gt;=27,CODE(MID($W31,27,1))*3+3,0)</f>
        <v>0</v>
      </c>
      <c r="DW31" s="10" t="n">
        <f aca="false">IF(AND(AA31=321,AB31=120,AC31=294,AD31=318,AE31=330,AF31=306,AG31=99,AH31=327,AI31=306,AJ31=348,AK31=99,AL31=309,AM31=318,AN31=327,AO31=327,AP31=306,AQ31=348,AR31=0,AS31=0,AT31=0,AU31=0,AV31=0,AW31=0,AX31=0,AY31=0),1,0)</f>
        <v>0</v>
      </c>
      <c r="DX31" s="10" t="n">
        <f aca="false">IF(SUM(AZ31,BX31)=0,1,0)</f>
        <v>1</v>
      </c>
      <c r="DY31" s="10" t="n">
        <f aca="false">IF(SUM(BY31,CW31)=0,1,0)</f>
        <v>1</v>
      </c>
      <c r="DZ31" s="10" t="n">
        <f aca="false">IF(SUM(CX31,DV31)=0,1,0)</f>
        <v>1</v>
      </c>
      <c r="EZ31" s="10" t="n">
        <f aca="false">(ABS(MIN(COUNTIF($AA31:$DV31,99),2)-2)+ABS(MIN(COUNTIF($AA31:$DV31,120),1)-1)+ABS(MIN(COUNTIF($AA31:$DV31,294),1)-1)+ABS(MIN(COUNTIF($AA31:$DV31,306),3)-3)+ABS(MIN(COUNTIF($AA31:$DV31,309),1)-1)+ABS(MIN(COUNTIF($AA31:$DV31,318),2)-2)+ABS(MIN(COUNTIF($AA31:$DV31,321),1)-1)+ABS(MIN(COUNTIF($AA31:$DV31,327),3)-3)+ABS(MIN(COUNTIF($AA31:$DV31,330),1)-1)+ABS(MIN(COUNTIF($AA31:$DV31,348),2)-2))+IF(LEN($W31)&gt;17,LEN($W31)-17,0)</f>
        <v>17</v>
      </c>
      <c r="FA31" s="3" t="n">
        <v>130201</v>
      </c>
      <c r="FB31" s="10" t="n">
        <f aca="false">IF(AND(DW31*DX31*DY31*DZ31=0,FG31=1),0,0)</f>
        <v>0</v>
      </c>
      <c r="FC31" s="10" t="n">
        <f aca="false">IF(AND(AA31=321,AB31=120,AC31=294,AD31=318,AE31=330,AF31=306,AG31=99,AH31=327,AI31=306,AJ31=348,AK31=99,AL31=309,AM31=318,AN31=327,AO31=327,AP31=306,AQ31=348,AR31=0,AS31=0,AT31=0,AU31=0,AV31=0,AW31=0,AX31=0,AY31=0),1,0)</f>
        <v>0</v>
      </c>
      <c r="FD31" s="10" t="n">
        <f aca="false">IF(SUM(AZ31,BX31)=0,1,0)</f>
        <v>1</v>
      </c>
      <c r="FE31" s="10" t="n">
        <f aca="false">IF(SUM(BY31,CW31)=0,1,0)</f>
        <v>1</v>
      </c>
      <c r="FF31" s="10" t="n">
        <f aca="false">IF(SUM(CX31,DV31)=0,1,0)</f>
        <v>1</v>
      </c>
      <c r="FG31" s="10" t="n">
        <f aca="false">FC31*FD31*FE31*FF31</f>
        <v>0</v>
      </c>
    </row>
    <row r="32" s="20" customFormat="true" ht="16.5" hidden="false" customHeight="true" outlineLevel="0" collapsed="false">
      <c r="A32" s="33"/>
      <c r="B32" s="34" t="s">
        <v>8</v>
      </c>
      <c r="C32" s="35" t="n">
        <v>25</v>
      </c>
      <c r="D32" s="39"/>
      <c r="E32" s="37"/>
      <c r="F32" s="37"/>
      <c r="G32" s="38" t="str">
        <f aca="false">X31</f>
        <v>?</v>
      </c>
      <c r="H32" s="35"/>
      <c r="I32" s="35" t="n">
        <v>26</v>
      </c>
      <c r="J32" s="39"/>
      <c r="K32" s="37"/>
      <c r="L32" s="37"/>
      <c r="M32" s="38" t="str">
        <f aca="false">X32</f>
        <v>?</v>
      </c>
      <c r="N32" s="35"/>
      <c r="O32" s="35" t="n">
        <v>27</v>
      </c>
      <c r="P32" s="39"/>
      <c r="Q32" s="37"/>
      <c r="R32" s="37"/>
      <c r="S32" s="38" t="str">
        <f aca="false">X33</f>
        <v>?</v>
      </c>
      <c r="T32" s="35"/>
      <c r="W32" s="20" t="str">
        <f aca="false">TRIM(LOWER(K32))</f>
        <v/>
      </c>
      <c r="X32" s="20" t="str">
        <f aca="false">IF(W32="","?",IF($Y32=1,"Correct",IF(AND($Z32=$Y32,LEN(W32)=28),"Anagramme",IF($Z32=3,"A Peu Près",IF($Z32=2,"Presque",IF($Z32=1,"Quasiment","Faux"))))))</f>
        <v>?</v>
      </c>
      <c r="Y32" s="20" t="n">
        <f aca="false">MAX($DW32*$DX32*$DY32*$DZ32,$FG32)</f>
        <v>0</v>
      </c>
      <c r="Z32" s="20" t="n">
        <f aca="false">MIN((ABS(MIN(COUNTIF($AA32:$DV32,165),6)-6)+ABS(MIN(COUNTIF($AA32:$DV32,200),1)-1)+ABS(MIN(COUNTIF($AA32:$DV32,490),2)-2)+ABS(MIN(COUNTIF($AA32:$DV32,500),1)-1)+ABS(MIN(COUNTIF($AA32:$DV32,505),1)-1)+ABS(MIN(COUNTIF($AA32:$DV32,510),2)-2)+ABS(MIN(COUNTIF($AA32:$DV32,515),1)-1)+ABS(MIN(COUNTIF($AA32:$DV32,520),1)-1)+ABS(MIN(COUNTIF($AA32:$DV32,525),1)-1)+ABS(MIN(COUNTIF($AA32:$DV32,550),1)-1)+ABS(MIN(COUNTIF($AA32:$DV32,555),1)-1)+ABS(MIN(COUNTIF($AA32:$DV32,560),3)-3)+ABS(MIN(COUNTIF($AA32:$DV32,585),3)-3)+ABS(MIN(COUNTIF($AA32:$DV32,590),2)-2)+ABS(MIN(COUNTIF($AA32:$DV32,610),2)-2))+IF(LEN($W32)&gt;28,LEN($W32)-28,0),$EZ32)</f>
        <v>28</v>
      </c>
      <c r="AA32" s="20" t="n">
        <f aca="false">IF(LEN($W32)&gt;=1,-2+7+5*CODE(MID($W32,1,1)),0)</f>
        <v>0</v>
      </c>
      <c r="AB32" s="20" t="n">
        <f aca="false">IF(LEN($W32)&gt;=2,-2+7+5*CODE(MID($W32,2,1)),0)</f>
        <v>0</v>
      </c>
      <c r="AC32" s="20" t="n">
        <f aca="false">IF(LEN($W32)&gt;=3,-2+7+5*CODE(MID($W32,3,1)),0)</f>
        <v>0</v>
      </c>
      <c r="AD32" s="20" t="n">
        <f aca="false">IF(LEN($W32)&gt;=4,-2+7+5*CODE(MID($W32,4,1)),0)</f>
        <v>0</v>
      </c>
      <c r="AE32" s="20" t="n">
        <f aca="false">IF(LEN($W32)&gt;=5,-2+7+5*CODE(MID($W32,5,1)),0)</f>
        <v>0</v>
      </c>
      <c r="AF32" s="20" t="n">
        <f aca="false">IF(LEN($W32)&gt;=6,-2+7+5*CODE(MID($W32,6,1)),0)</f>
        <v>0</v>
      </c>
      <c r="AG32" s="20" t="n">
        <f aca="false">IF(LEN($W32)&gt;=7,-2+7+5*CODE(MID($W32,7,1)),0)</f>
        <v>0</v>
      </c>
      <c r="AH32" s="20" t="n">
        <f aca="false">IF(LEN($W32)&gt;=8,-2+7+5*CODE(MID($W32,8,1)),0)</f>
        <v>0</v>
      </c>
      <c r="AI32" s="20" t="n">
        <f aca="false">IF(LEN($W32)&gt;=9,-2+7+5*CODE(MID($W32,9,1)),0)</f>
        <v>0</v>
      </c>
      <c r="AJ32" s="20" t="n">
        <f aca="false">IF(LEN($W32)&gt;=10,-2+7+5*CODE(MID($W32,10,1)),0)</f>
        <v>0</v>
      </c>
      <c r="AK32" s="20" t="n">
        <f aca="false">IF(LEN($W32)&gt;=11,-2+7+5*CODE(MID($W32,11,1)),0)</f>
        <v>0</v>
      </c>
      <c r="AL32" s="20" t="n">
        <f aca="false">IF(LEN($W32)&gt;=12,-2+7+5*CODE(MID($W32,12,1)),0)</f>
        <v>0</v>
      </c>
      <c r="AM32" s="20" t="n">
        <f aca="false">IF(LEN($W32)&gt;=13,-2+7+5*CODE(MID($W32,13,1)),0)</f>
        <v>0</v>
      </c>
      <c r="AN32" s="20" t="n">
        <f aca="false">IF(LEN($W32)&gt;=14,-2+7+5*CODE(MID($W32,14,1)),0)</f>
        <v>0</v>
      </c>
      <c r="AO32" s="20" t="n">
        <f aca="false">IF(LEN($W32)&gt;=15,-2+7+5*CODE(MID($W32,15,1)),0)</f>
        <v>0</v>
      </c>
      <c r="AP32" s="20" t="n">
        <f aca="false">IF(LEN($W32)&gt;=16,-2+7+5*CODE(MID($W32,16,1)),0)</f>
        <v>0</v>
      </c>
      <c r="AQ32" s="20" t="n">
        <f aca="false">IF(LEN($W32)&gt;=17,-2+7+5*CODE(MID($W32,17,1)),0)</f>
        <v>0</v>
      </c>
      <c r="AR32" s="20" t="n">
        <f aca="false">IF(LEN($W32)&gt;=18,-2+7+5*CODE(MID($W32,18,1)),0)</f>
        <v>0</v>
      </c>
      <c r="AS32" s="20" t="n">
        <f aca="false">IF(LEN($W32)&gt;=19,-2+7+5*CODE(MID($W32,19,1)),0)</f>
        <v>0</v>
      </c>
      <c r="AT32" s="20" t="n">
        <f aca="false">IF(LEN($W32)&gt;=20,-2+7+5*CODE(MID($W32,20,1)),0)</f>
        <v>0</v>
      </c>
      <c r="AU32" s="20" t="n">
        <f aca="false">IF(LEN($W32)&gt;=21,-2+7+5*CODE(MID($W32,21,1)),0)</f>
        <v>0</v>
      </c>
      <c r="AV32" s="20" t="n">
        <f aca="false">IF(LEN($W32)&gt;=22,-2+7+5*CODE(MID($W32,22,1)),0)</f>
        <v>0</v>
      </c>
      <c r="AW32" s="20" t="n">
        <f aca="false">IF(LEN($W32)&gt;=23,-2+7+5*CODE(MID($W32,23,1)),0)</f>
        <v>0</v>
      </c>
      <c r="AX32" s="20" t="n">
        <f aca="false">IF(LEN($W32)&gt;=24,-2+7+5*CODE(MID($W32,24,1)),0)</f>
        <v>0</v>
      </c>
      <c r="AY32" s="20" t="n">
        <f aca="false">IF(LEN($W32)&gt;=25,-2+7+5*CODE(MID($W32,25,1)),0)</f>
        <v>0</v>
      </c>
      <c r="AZ32" s="20" t="n">
        <f aca="false">IF(LEN($W32)&gt;=26,-2+7+5*CODE(MID($W32,26,1)),0)</f>
        <v>0</v>
      </c>
      <c r="BA32" s="20" t="n">
        <f aca="false">IF(LEN($W32)&gt;=27,-2+7+5*CODE(MID($W32,27,1)),0)</f>
        <v>0</v>
      </c>
      <c r="BB32" s="20" t="n">
        <f aca="false">IF(LEN($W32)&gt;=28,-2+7+5*CODE(MID($W32,28,1)),0)</f>
        <v>0</v>
      </c>
      <c r="BC32" s="20" t="n">
        <f aca="false">IF(LEN($W32)&gt;=29,-2+7+5*CODE(MID($W32,29,1)),0)</f>
        <v>0</v>
      </c>
      <c r="BD32" s="20" t="n">
        <f aca="false">IF(LEN($W32)&gt;=30,-2+7+5*CODE(MID($W32,30,1)),0)</f>
        <v>0</v>
      </c>
      <c r="BE32" s="20" t="n">
        <f aca="false">IF(LEN($W32)&gt;=31,-2+7+5*CODE(MID($W32,31,1)),0)</f>
        <v>0</v>
      </c>
      <c r="BF32" s="20" t="n">
        <f aca="false">IF(LEN($W32)&gt;=32,-2+7+5*CODE(MID($W32,32,1)),0)</f>
        <v>0</v>
      </c>
      <c r="BG32" s="20" t="n">
        <f aca="false">IF(LEN($W32)&gt;=33,-2+7+5*CODE(MID($W32,33,1)),0)</f>
        <v>0</v>
      </c>
      <c r="BH32" s="20" t="n">
        <f aca="false">IF(LEN($W32)&gt;=34,-2+7+5*CODE(MID($W32,34,1)),0)</f>
        <v>0</v>
      </c>
      <c r="BI32" s="20" t="n">
        <f aca="false">IF(LEN($W32)&gt;=35,-2+7+5*CODE(MID($W32,35,1)),0)</f>
        <v>0</v>
      </c>
      <c r="BJ32" s="20" t="n">
        <f aca="false">IF(LEN($W32)&gt;=36,-2+7+5*CODE(MID($W32,36,1)),0)</f>
        <v>0</v>
      </c>
      <c r="BK32" s="20" t="n">
        <f aca="false">IF(LEN($W32)&gt;=37,-2+7+5*CODE(MID($W32,37,1)),0)</f>
        <v>0</v>
      </c>
      <c r="BL32" s="20" t="n">
        <f aca="false">IF(LEN($W32)&gt;=38,-2+7+5*CODE(MID($W32,38,1)),0)</f>
        <v>0</v>
      </c>
      <c r="DW32" s="20" t="n">
        <f aca="false">IF(AND(AA32=500,AB32=490,AC32=555,AD32=200,AE32=585,AF32=165,AG32=520,AH32=510,AI32=585,AJ32=165,AK32=610,AL32=560,AM32=590,AN32=165,AO32=560,AP32=590,AQ32=585,AR32=165,AS32=560,AT32=515,AU32=165,AV32=550,AW32=610,AX32=165,AY32=525),1,0)</f>
        <v>0</v>
      </c>
      <c r="DX32" s="20" t="n">
        <f aca="false">IF(AND(AZ32=510,BA32=490,BB32=505,BC32=0,BD32=0,BE32=0,BF32=0,BG32=0,BH32=0,BI32=0,BJ32=0,BK32=0,BL32=0,BM32="",BN32="",BO32="",BP32="",BQ32="",BR32="",BS32="",BT32="",BU32="",BV32="",BW32="",BX32=""),1,0)</f>
        <v>0</v>
      </c>
      <c r="DY32" s="20" t="n">
        <f aca="false">IF(SUM(BY32,CW32)=0,1,0)</f>
        <v>1</v>
      </c>
      <c r="DZ32" s="20" t="n">
        <f aca="false">IF(SUM(CX32,DV32)=0,1,0)</f>
        <v>1</v>
      </c>
      <c r="EZ32" s="20" t="n">
        <f aca="false">(ABS(MIN(COUNTIF($AA32:$DV32,165),6)-6)+ABS(MIN(COUNTIF($AA32:$DV32,200),1)-1)+ABS(MIN(COUNTIF($AA32:$DV32,490),2)-2)+ABS(MIN(COUNTIF($AA32:$DV32,500),1)-1)+ABS(MIN(COUNTIF($AA32:$DV32,505),1)-1)+ABS(MIN(COUNTIF($AA32:$DV32,510),2)-2)+ABS(MIN(COUNTIF($AA32:$DV32,515),1)-1)+ABS(MIN(COUNTIF($AA32:$DV32,520),1)-1)+ABS(MIN(COUNTIF($AA32:$DV32,525),1)-1)+ABS(MIN(COUNTIF($AA32:$DV32,550),1)-1)+ABS(MIN(COUNTIF($AA32:$DV32,555),1)-1)+ABS(MIN(COUNTIF($AA32:$DV32,560),3)-3)+ABS(MIN(COUNTIF($AA32:$DV32,585),3)-3)+ABS(MIN(COUNTIF($AA32:$DV32,590),2)-2)+ABS(MIN(COUNTIF($AA32:$DV32,610),2)-2))+IF(LEN($W32)&gt;28,LEN($W32)-28,0)</f>
        <v>28</v>
      </c>
      <c r="FA32" s="3" t="n">
        <v>133874</v>
      </c>
      <c r="FB32" s="20" t="n">
        <f aca="false">IF(AND(DW32*DX32*DY32*DZ32=0,FG32=1),0,0)</f>
        <v>0</v>
      </c>
      <c r="FC32" s="20" t="n">
        <f aca="false">IF(AND(AA32=500,AB32=490,AC32=555,AD32=200,AE32=585,AF32=165,AG32=520,AH32=510,AI32=585,AJ32=165,AK32=610,AL32=560,AM32=590,AN32=165,AO32=560,AP32=590,AQ32=585,AR32=165,AS32=560,AT32=515,AU32=165,AV32=550,AW32=610,AX32=165,AY32=525),1,0)</f>
        <v>0</v>
      </c>
      <c r="FD32" s="20" t="n">
        <f aca="false">IF(AND(AZ32=510,BA32=490,BB32=505,BC32=0,BD32=0,BE32=0,BF32=0,BG32=0,BH32=0,BI32=0,BJ32=0,BK32=0,BL32=0,BM32="",BN32="",BO32="",BP32="",BQ32="",BR32="",BS32="",BT32="",BU32="",BV32="",BW32="",BX32=""),1,0)</f>
        <v>0</v>
      </c>
      <c r="FE32" s="20" t="n">
        <f aca="false">IF(SUM(BY32,CW32)=0,1,0)</f>
        <v>1</v>
      </c>
      <c r="FF32" s="20" t="n">
        <f aca="false">IF(SUM(CX32,DV32)=0,1,0)</f>
        <v>1</v>
      </c>
      <c r="FG32" s="20" t="n">
        <f aca="false">FC32*FD32*FE32*FF32</f>
        <v>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 t="s">
        <v>9</v>
      </c>
      <c r="D33" s="40"/>
      <c r="E33" s="37"/>
      <c r="F33" s="37"/>
      <c r="G33" s="38" t="str">
        <f aca="false">X61</f>
        <v>?</v>
      </c>
      <c r="H33" s="35" t="n">
        <f aca="false">IF(G33="Correct",IF(G32="Correct",1,0),0)</f>
        <v>0</v>
      </c>
      <c r="J33" s="40"/>
      <c r="K33" s="37"/>
      <c r="L33" s="37"/>
      <c r="M33" s="38" t="str">
        <f aca="false">X62</f>
        <v>?</v>
      </c>
      <c r="N33" s="35" t="n">
        <f aca="false">IF(M33="Correct",IF(M32="Correct",1,0),0)</f>
        <v>0</v>
      </c>
      <c r="P33" s="40"/>
      <c r="Q33" s="37"/>
      <c r="R33" s="37"/>
      <c r="S33" s="38" t="str">
        <f aca="false">X63</f>
        <v>?</v>
      </c>
      <c r="T33" s="35" t="n">
        <f aca="false">IF(S33="Correct",IF(S32="Correct",1,0),0)</f>
        <v>0</v>
      </c>
      <c r="W33" s="35" t="str">
        <f aca="false">TRIM(LOWER(Q32))</f>
        <v/>
      </c>
      <c r="X33" s="35" t="str">
        <f aca="false">IF(W33="","?",IF($Y33=1,"Correct",IF(AND($Z33=$Y33,LEN(W33)=16),"Anagramme",IF($Z33=2,"Presque",IF($Z33=1,"Quasiment","Faux")))))</f>
        <v>?</v>
      </c>
      <c r="Y33" s="35" t="n">
        <f aca="false">MAX($DW33*$DX33*$DY33*$DZ33,$FG33)</f>
        <v>0</v>
      </c>
      <c r="Z33" s="35" t="n">
        <f aca="false">MIN((ABS(MIN(COUNTIF($AA33:$DV33,169),3)-3)+ABS(MIN(COUNTIF($AA33:$DV33,504),1)-1)+ABS(MIN(COUNTIF($AA33:$DV33,514),1)-1)+ABS(MIN(COUNTIF($AA33:$DV33,534),1)-1)+ABS(MIN(COUNTIF($AA33:$DV33,544),1)-1)+ABS(MIN(COUNTIF($AA33:$DV33,549),2)-2)+ABS(MIN(COUNTIF($AA33:$DV33,564),2)-2)+ABS(MIN(COUNTIF($AA33:$DV33,579),1)-1)+ABS(MIN(COUNTIF($AA33:$DV33,594),1)-1)+ABS(MIN(COUNTIF($AA33:$DV33,604),2)-2)+ABS(MIN(COUNTIF($AA33:$DV33,614),1)-1))+IF(LEN($W33)&gt;16,LEN($W33)-16,0),$EZ33)</f>
        <v>16</v>
      </c>
      <c r="AA33" s="35" t="n">
        <f aca="false">IF(LEN($W33)&gt;=1,1+8+5*CODE(MID($W33,1,1)),0)</f>
        <v>0</v>
      </c>
      <c r="AB33" s="35" t="n">
        <f aca="false">IF(LEN($W33)&gt;=2,1+8+5*CODE(MID($W33,2,1)),0)</f>
        <v>0</v>
      </c>
      <c r="AC33" s="35" t="n">
        <f aca="false">IF(LEN($W33)&gt;=3,1+8+5*CODE(MID($W33,3,1)),0)</f>
        <v>0</v>
      </c>
      <c r="AD33" s="35" t="n">
        <f aca="false">IF(LEN($W33)&gt;=4,1+8+5*CODE(MID($W33,4,1)),0)</f>
        <v>0</v>
      </c>
      <c r="AE33" s="35" t="n">
        <f aca="false">IF(LEN($W33)&gt;=5,1+8+5*CODE(MID($W33,5,1)),0)</f>
        <v>0</v>
      </c>
      <c r="AF33" s="35" t="n">
        <f aca="false">IF(LEN($W33)&gt;=6,1+8+5*CODE(MID($W33,6,1)),0)</f>
        <v>0</v>
      </c>
      <c r="AG33" s="35" t="n">
        <f aca="false">IF(LEN($W33)&gt;=7,1+8+5*CODE(MID($W33,7,1)),0)</f>
        <v>0</v>
      </c>
      <c r="AH33" s="35" t="n">
        <f aca="false">IF(LEN($W33)&gt;=8,1+8+5*CODE(MID($W33,8,1)),0)</f>
        <v>0</v>
      </c>
      <c r="AI33" s="35" t="n">
        <f aca="false">IF(LEN($W33)&gt;=9,1+8+5*CODE(MID($W33,9,1)),0)</f>
        <v>0</v>
      </c>
      <c r="AJ33" s="35" t="n">
        <f aca="false">IF(LEN($W33)&gt;=10,1+8+5*CODE(MID($W33,10,1)),0)</f>
        <v>0</v>
      </c>
      <c r="AK33" s="35" t="n">
        <f aca="false">IF(LEN($W33)&gt;=11,1+8+5*CODE(MID($W33,11,1)),0)</f>
        <v>0</v>
      </c>
      <c r="AL33" s="35" t="n">
        <f aca="false">IF(LEN($W33)&gt;=12,1+8+5*CODE(MID($W33,12,1)),0)</f>
        <v>0</v>
      </c>
      <c r="AM33" s="35" t="n">
        <f aca="false">IF(LEN($W33)&gt;=13,1+8+5*CODE(MID($W33,13,1)),0)</f>
        <v>0</v>
      </c>
      <c r="AN33" s="35" t="n">
        <f aca="false">IF(LEN($W33)&gt;=14,1+8+5*CODE(MID($W33,14,1)),0)</f>
        <v>0</v>
      </c>
      <c r="AO33" s="35" t="n">
        <f aca="false">IF(LEN($W33)&gt;=15,1+8+5*CODE(MID($W33,15,1)),0)</f>
        <v>0</v>
      </c>
      <c r="AP33" s="35" t="n">
        <f aca="false">IF(LEN($W33)&gt;=16,1+8+5*CODE(MID($W33,16,1)),0)</f>
        <v>0</v>
      </c>
      <c r="AQ33" s="35" t="n">
        <f aca="false">IF(LEN($W33)&gt;=17,1+8+5*CODE(MID($W33,17,1)),0)</f>
        <v>0</v>
      </c>
      <c r="AR33" s="35" t="n">
        <f aca="false">IF(LEN($W33)&gt;=18,1+8+5*CODE(MID($W33,18,1)),0)</f>
        <v>0</v>
      </c>
      <c r="AS33" s="35" t="n">
        <f aca="false">IF(LEN($W33)&gt;=19,1+8+5*CODE(MID($W33,19,1)),0)</f>
        <v>0</v>
      </c>
      <c r="AT33" s="35" t="n">
        <f aca="false">IF(LEN($W33)&gt;=20,1+8+5*CODE(MID($W33,20,1)),0)</f>
        <v>0</v>
      </c>
      <c r="AU33" s="35" t="n">
        <f aca="false">IF(LEN($W33)&gt;=21,1+8+5*CODE(MID($W33,21,1)),0)</f>
        <v>0</v>
      </c>
      <c r="AV33" s="35" t="n">
        <f aca="false">IF(LEN($W33)&gt;=22,1+8+5*CODE(MID($W33,22,1)),0)</f>
        <v>0</v>
      </c>
      <c r="AW33" s="35" t="n">
        <f aca="false">IF(LEN($W33)&gt;=23,1+8+5*CODE(MID($W33,23,1)),0)</f>
        <v>0</v>
      </c>
      <c r="AX33" s="35" t="n">
        <f aca="false">IF(LEN($W33)&gt;=24,1+8+5*CODE(MID($W33,24,1)),0)</f>
        <v>0</v>
      </c>
      <c r="AY33" s="35" t="n">
        <f aca="false">IF(LEN($W33)&gt;=25,1+8+5*CODE(MID($W33,25,1)),0)</f>
        <v>0</v>
      </c>
      <c r="AZ33" s="35" t="n">
        <f aca="false">IF(LEN($W33)&gt;=26,1+8+5*CODE(MID($W33,26,1)),0)</f>
        <v>0</v>
      </c>
      <c r="DW33" s="35" t="n">
        <f aca="false">IF(AND(AA33=604,AB33=514,AC33=169,AD33=604,AE33=534,AF33=549,AG33=549,AH33=169,AI33=579,AJ33=564,AK33=504,AL33=544,AM33=169,AN33=614,AO33=564,AP33=594,AQ33=0,AR33=0,AS33=0,AT33=0,AU33=0,AV33=0,AW33=0,AX33=0,AY33=0),1,0)</f>
        <v>0</v>
      </c>
      <c r="DX33" s="35" t="n">
        <f aca="false">IF(SUM(AZ33,BX33)=0,1,0)</f>
        <v>1</v>
      </c>
      <c r="DY33" s="35" t="n">
        <f aca="false">IF(SUM(BY33,CW33)=0,1,0)</f>
        <v>1</v>
      </c>
      <c r="DZ33" s="35" t="n">
        <f aca="false">IF(SUM(CX33,DV33)=0,1,0)</f>
        <v>1</v>
      </c>
      <c r="EZ33" s="35" t="n">
        <f aca="false">(ABS(MIN(COUNTIF($AA33:$DV33,169),3)-3)+ABS(MIN(COUNTIF($AA33:$DV33,504),1)-1)+ABS(MIN(COUNTIF($AA33:$DV33,514),1)-1)+ABS(MIN(COUNTIF($AA33:$DV33,534),1)-1)+ABS(MIN(COUNTIF($AA33:$DV33,544),1)-1)+ABS(MIN(COUNTIF($AA33:$DV33,549),2)-2)+ABS(MIN(COUNTIF($AA33:$DV33,564),2)-2)+ABS(MIN(COUNTIF($AA33:$DV33,579),1)-1)+ABS(MIN(COUNTIF($AA33:$DV33,594),1)-1)+ABS(MIN(COUNTIF($AA33:$DV33,604),2)-2)+ABS(MIN(COUNTIF($AA33:$DV33,614),1)-1))+IF(LEN($W33)&gt;16,LEN($W33)-16,0)</f>
        <v>16</v>
      </c>
      <c r="FA33" s="3" t="n">
        <v>141075</v>
      </c>
      <c r="FB33" s="35" t="n">
        <f aca="false">IF(AND(DW33*DX33*DY33*DZ33=0,FG33=1),0,0)</f>
        <v>0</v>
      </c>
      <c r="FC33" s="35" t="n">
        <f aca="false">IF(AND(AA33=604,AB33=514,AC33=169,AD33=604,AE33=534,AF33=549,AG33=549,AH33=169,AI33=579,AJ33=564,AK33=504,AL33=544,AM33=169,AN33=614,AO33=564,AP33=594,AQ33=0,AR33=0,AS33=0,AT33=0,AU33=0,AV33=0,AW33=0,AX33=0,AY33=0),1,0)</f>
        <v>0</v>
      </c>
      <c r="FD33" s="35" t="n">
        <f aca="false">IF(SUM(AZ33,BX33)=0,1,0)</f>
        <v>1</v>
      </c>
      <c r="FE33" s="35" t="n">
        <f aca="false">IF(SUM(BY33,CW33)=0,1,0)</f>
        <v>1</v>
      </c>
      <c r="FF33" s="35" t="n">
        <f aca="false">IF(SUM(CX33,DV33)=0,1,0)</f>
        <v>1</v>
      </c>
      <c r="FG33" s="35" t="n">
        <f aca="false">FC33*FD33*FE33*FF33</f>
        <v>0</v>
      </c>
    </row>
    <row r="34" s="10" customFormat="true" ht="18" hidden="false" customHeight="true" outlineLevel="0" collapsed="false">
      <c r="A34" s="41"/>
      <c r="B34" s="42"/>
      <c r="W34" s="10" t="str">
        <f aca="false">TRIM(LOWER(E35))</f>
        <v/>
      </c>
      <c r="X34" s="10" t="str">
        <f aca="false">IF(W34="","?",IF($Y34=1,"Correct",IF(AND($Z34=$Y34,LEN(W34)=7),"Anagramme",IF($Z34=1,"Quasiment","Faux"))))</f>
        <v>?</v>
      </c>
      <c r="Y34" s="10" t="n">
        <f aca="false">MAX($DW34*$DX34*$DY34*$DZ34,$FG34)</f>
        <v>0</v>
      </c>
      <c r="Z34" s="10" t="n">
        <f aca="false">MIN((ABS(MIN(COUNTIF($AA34:$DV34,110),2)-2)+ABS(MIN(COUNTIF($AA34:$DV34,112),1)-1)+ABS(MIN(COUNTIF($AA34:$DV34,114),1)-1)+ABS(MIN(COUNTIF($AA34:$DV34,118),1)-1)+ABS(MIN(COUNTIF($AA34:$DV34,122),1)-1)+ABS(MIN(COUNTIF($AA34:$DV34,127),1)-1))+IF(LEN($W34)&gt;7,LEN($W34)-7,0),$EZ34)</f>
        <v>7</v>
      </c>
      <c r="AA34" s="10" t="n">
        <f aca="false">IF(LEN($W34)&gt;=1,4+9+CODE(MID($W34,1,1)),0)</f>
        <v>0</v>
      </c>
      <c r="AB34" s="10" t="n">
        <f aca="false">IF(LEN($W34)&gt;=2,4+9+CODE(MID($W34,2,1)),0)</f>
        <v>0</v>
      </c>
      <c r="AC34" s="10" t="n">
        <f aca="false">IF(LEN($W34)&gt;=3,4+9+CODE(MID($W34,3,1)),0)</f>
        <v>0</v>
      </c>
      <c r="AD34" s="10" t="n">
        <f aca="false">IF(LEN($W34)&gt;=4,4+9+CODE(MID($W34,4,1)),0)</f>
        <v>0</v>
      </c>
      <c r="AE34" s="10" t="n">
        <f aca="false">IF(LEN($W34)&gt;=5,4+9+CODE(MID($W34,5,1)),0)</f>
        <v>0</v>
      </c>
      <c r="AF34" s="10" t="n">
        <f aca="false">IF(LEN($W34)&gt;=6,4+9+CODE(MID($W34,6,1)),0)</f>
        <v>0</v>
      </c>
      <c r="AG34" s="10" t="n">
        <f aca="false">IF(LEN($W34)&gt;=7,4+9+CODE(MID($W34,7,1)),0)</f>
        <v>0</v>
      </c>
      <c r="AH34" s="10" t="n">
        <f aca="false">IF(LEN($W34)&gt;=8,4+9+CODE(MID($W34,8,1)),0)</f>
        <v>0</v>
      </c>
      <c r="AI34" s="10" t="n">
        <f aca="false">IF(LEN($W34)&gt;=9,4+9+CODE(MID($W34,9,1)),0)</f>
        <v>0</v>
      </c>
      <c r="AJ34" s="10" t="n">
        <f aca="false">IF(LEN($W34)&gt;=10,4+9+CODE(MID($W34,10,1)),0)</f>
        <v>0</v>
      </c>
      <c r="AK34" s="10" t="n">
        <f aca="false">IF(LEN($W34)&gt;=11,4+9+CODE(MID($W34,11,1)),0)</f>
        <v>0</v>
      </c>
      <c r="AL34" s="10" t="n">
        <f aca="false">IF(LEN($W34)&gt;=12,4+9+CODE(MID($W34,12,1)),0)</f>
        <v>0</v>
      </c>
      <c r="AM34" s="10" t="n">
        <f aca="false">IF(LEN($W34)&gt;=13,4+9+CODE(MID($W34,13,1)),0)</f>
        <v>0</v>
      </c>
      <c r="AN34" s="10" t="n">
        <f aca="false">IF(LEN($W34)&gt;=14,4+9+CODE(MID($W34,14,1)),0)</f>
        <v>0</v>
      </c>
      <c r="AO34" s="10" t="n">
        <f aca="false">IF(LEN($W34)&gt;=15,4+9+CODE(MID($W34,15,1)),0)</f>
        <v>0</v>
      </c>
      <c r="AP34" s="10" t="n">
        <f aca="false">IF(LEN($W34)&gt;=16,4+9+CODE(MID($W34,16,1)),0)</f>
        <v>0</v>
      </c>
      <c r="AQ34" s="10" t="n">
        <f aca="false">IF(LEN($W34)&gt;=17,4+9+CODE(MID($W34,17,1)),0)</f>
        <v>0</v>
      </c>
      <c r="DW34" s="10" t="n">
        <f aca="false">IF(AND(AA34=110,AB34=122,AC34=114,AD34=127,AE34=118,AF34=112,AG34=110,AH34=0,AI34=0,AJ34=0,AK34=0,AL34=0,AM34=0,AN34=0,AO34=0,AP34=0,AQ34=0,AR34="",AS34="",AT34="",AU34="",AV34="",AW34="",AX34="",AY34=""),1,0)</f>
        <v>0</v>
      </c>
      <c r="DX34" s="10" t="n">
        <f aca="false">IF(SUM(AZ34,BX34)=0,1,0)</f>
        <v>1</v>
      </c>
      <c r="DY34" s="10" t="n">
        <f aca="false">IF(SUM(BY34,CW34)=0,1,0)</f>
        <v>1</v>
      </c>
      <c r="DZ34" s="10" t="n">
        <f aca="false">IF(SUM(CX34,DV34)=0,1,0)</f>
        <v>1</v>
      </c>
      <c r="EZ34" s="10" t="n">
        <f aca="false">(ABS(MIN(COUNTIF($AA34:$DV34,110),2)-2)+ABS(MIN(COUNTIF($AA34:$DV34,112),1)-1)+ABS(MIN(COUNTIF($AA34:$DV34,114),1)-1)+ABS(MIN(COUNTIF($AA34:$DV34,118),1)-1)+ABS(MIN(COUNTIF($AA34:$DV34,122),1)-1)+ABS(MIN(COUNTIF($AA34:$DV34,127),1)-1))+IF(LEN($W34)&gt;7,LEN($W34)-7,0)</f>
        <v>7</v>
      </c>
      <c r="FA34" s="3" t="n">
        <v>143884</v>
      </c>
      <c r="FB34" s="10" t="n">
        <f aca="false">IF(AND(DW34*DX34*DY34*DZ34=0,FG34=1),0,0)</f>
        <v>0</v>
      </c>
      <c r="FC34" s="10" t="n">
        <f aca="false">IF(AND(AA34=110,AB34=122,AC34=114,AD34=127,AE34=118,AF34=112,AG34=110,AH34=0,AI34=0,AJ34=0,AK34=0,AL34=0,AM34=0,AN34=0,AO34=0,AP34=0,AQ34=0,AR34="",AS34="",AT34="",AU34="",AV34="",AW34="",AX34="",AY34=""),1,0)</f>
        <v>0</v>
      </c>
      <c r="FD34" s="10" t="n">
        <f aca="false">IF(SUM(AZ34,BX34)=0,1,0)</f>
        <v>1</v>
      </c>
      <c r="FE34" s="10" t="n">
        <f aca="false">IF(SUM(BY34,CW34)=0,1,0)</f>
        <v>1</v>
      </c>
      <c r="FF34" s="10" t="n">
        <f aca="false">IF(SUM(CX34,DV34)=0,1,0)</f>
        <v>1</v>
      </c>
      <c r="FG34" s="10" t="n">
        <f aca="false">FC34*FD34*FE34*FF34</f>
        <v>0</v>
      </c>
    </row>
    <row r="35" s="20" customFormat="true" ht="16.5" hidden="false" customHeight="true" outlineLevel="0" collapsed="false">
      <c r="A35" s="33"/>
      <c r="B35" s="34" t="s">
        <v>8</v>
      </c>
      <c r="C35" s="35" t="n">
        <v>28</v>
      </c>
      <c r="D35" s="39"/>
      <c r="E35" s="37"/>
      <c r="F35" s="37"/>
      <c r="G35" s="38" t="str">
        <f aca="false">X34</f>
        <v>?</v>
      </c>
      <c r="H35" s="35"/>
      <c r="I35" s="35" t="n">
        <v>29</v>
      </c>
      <c r="J35" s="39"/>
      <c r="K35" s="37"/>
      <c r="L35" s="37"/>
      <c r="M35" s="38" t="str">
        <f aca="false">X35</f>
        <v>?</v>
      </c>
      <c r="N35" s="35"/>
      <c r="O35" s="35" t="n">
        <v>30</v>
      </c>
      <c r="P35" s="39"/>
      <c r="Q35" s="37"/>
      <c r="R35" s="37"/>
      <c r="S35" s="38" t="str">
        <f aca="false">X36</f>
        <v>?</v>
      </c>
      <c r="T35" s="35"/>
      <c r="W35" s="20" t="str">
        <f aca="false">TRIM(LOWER(K35))</f>
        <v/>
      </c>
      <c r="X35" s="20" t="str">
        <f aca="false">IF(W35="","?",IF($Y35=1,"Correct",IF(AND($Z35=$Y35,LEN(W35)=11),"Anagramme",IF($Z35=2,"Presque",IF($Z35=1,"Quasiment","Faux")))))</f>
        <v>?</v>
      </c>
      <c r="Y35" s="20" t="n">
        <f aca="false">MAX($DW35*$DX35*$DY35*$DZ35,$FG35)</f>
        <v>0</v>
      </c>
      <c r="Z35" s="20" t="n">
        <f aca="false">MIN((ABS(MIN(COUNTIF($AA35:$DV35,32),2)-2)+ABS(MIN(COUNTIF($AA35:$DV35,103),1)-1)+ABS(MIN(COUNTIF($AA35:$DV35,104),1)-1)+ABS(MIN(COUNTIF($AA35:$DV35,105),1)-1)+ABS(MIN(COUNTIF($AA35:$DV35,109),1)-1)+ABS(MIN(COUNTIF($AA35:$DV35,111),1)-1)+ABS(MIN(COUNTIF($AA35:$DV35,114),1)-1)+ABS(MIN(COUNTIF($AA35:$DV35,116),2)-2)+ABS(MIN(COUNTIF($AA35:$DV35,121),1)-1))+IF(LEN($W35)&gt;11,LEN($W35)-11,0),$EZ35)</f>
        <v>11</v>
      </c>
      <c r="AA35" s="20" t="n">
        <f aca="false">IF(LEN($W35)&gt;=1,CODE(MID($W35,1,1)),0)</f>
        <v>0</v>
      </c>
      <c r="AB35" s="20" t="n">
        <f aca="false">IF(LEN($W35)&gt;=2,CODE(MID($W35,2,1)),0)</f>
        <v>0</v>
      </c>
      <c r="AC35" s="20" t="n">
        <f aca="false">IF(LEN($W35)&gt;=3,CODE(MID($W35,3,1)),0)</f>
        <v>0</v>
      </c>
      <c r="AD35" s="20" t="n">
        <f aca="false">IF(LEN($W35)&gt;=4,CODE(MID($W35,4,1)),0)</f>
        <v>0</v>
      </c>
      <c r="AE35" s="20" t="n">
        <f aca="false">IF(LEN($W35)&gt;=5,CODE(MID($W35,5,1)),0)</f>
        <v>0</v>
      </c>
      <c r="AF35" s="20" t="n">
        <f aca="false">IF(LEN($W35)&gt;=6,CODE(MID($W35,6,1)),0)</f>
        <v>0</v>
      </c>
      <c r="AG35" s="20" t="n">
        <f aca="false">IF(LEN($W35)&gt;=7,CODE(MID($W35,7,1)),0)</f>
        <v>0</v>
      </c>
      <c r="AH35" s="20" t="n">
        <f aca="false">IF(LEN($W35)&gt;=8,CODE(MID($W35,8,1)),0)</f>
        <v>0</v>
      </c>
      <c r="AI35" s="20" t="n">
        <f aca="false">IF(LEN($W35)&gt;=9,CODE(MID($W35,9,1)),0)</f>
        <v>0</v>
      </c>
      <c r="AJ35" s="20" t="n">
        <f aca="false">IF(LEN($W35)&gt;=10,CODE(MID($W35,10,1)),0)</f>
        <v>0</v>
      </c>
      <c r="AK35" s="20" t="n">
        <f aca="false">IF(LEN($W35)&gt;=11,CODE(MID($W35,11,1)),0)</f>
        <v>0</v>
      </c>
      <c r="AL35" s="20" t="n">
        <f aca="false">IF(LEN($W35)&gt;=12,CODE(MID($W35,12,1)),0)</f>
        <v>0</v>
      </c>
      <c r="AM35" s="20" t="n">
        <f aca="false">IF(LEN($W35)&gt;=13,CODE(MID($W35,13,1)),0)</f>
        <v>0</v>
      </c>
      <c r="AN35" s="20" t="n">
        <f aca="false">IF(LEN($W35)&gt;=14,CODE(MID($W35,14,1)),0)</f>
        <v>0</v>
      </c>
      <c r="AO35" s="20" t="n">
        <f aca="false">IF(LEN($W35)&gt;=15,CODE(MID($W35,15,1)),0)</f>
        <v>0</v>
      </c>
      <c r="AP35" s="20" t="n">
        <f aca="false">IF(LEN($W35)&gt;=16,CODE(MID($W35,16,1)),0)</f>
        <v>0</v>
      </c>
      <c r="AQ35" s="20" t="n">
        <f aca="false">IF(LEN($W35)&gt;=17,CODE(MID($W35,17,1)),0)</f>
        <v>0</v>
      </c>
      <c r="AR35" s="20" t="n">
        <f aca="false">IF(LEN($W35)&gt;=18,CODE(MID($W35,18,1)),0)</f>
        <v>0</v>
      </c>
      <c r="AS35" s="20" t="n">
        <f aca="false">IF(LEN($W35)&gt;=19,CODE(MID($W35,19,1)),0)</f>
        <v>0</v>
      </c>
      <c r="AT35" s="20" t="n">
        <f aca="false">IF(LEN($W35)&gt;=20,CODE(MID($W35,20,1)),0)</f>
        <v>0</v>
      </c>
      <c r="AU35" s="20" t="n">
        <f aca="false">IF(LEN($W35)&gt;=21,CODE(MID($W35,21,1)),0)</f>
        <v>0</v>
      </c>
      <c r="AV35" s="20" t="n">
        <f aca="false">IF(LEN($W35)&gt;=22,CODE(MID($W35,22,1))-2-1,0)</f>
        <v>0</v>
      </c>
      <c r="AW35" s="20" t="n">
        <f aca="false">IF(LEN($W35)&gt;=23,CODE(MID($W35,23,1))-2-1,0)</f>
        <v>0</v>
      </c>
      <c r="AX35" s="20" t="n">
        <f aca="false">IF(LEN($W35)&gt;=24,CODE(MID($W35,24,1))-2-1,0)</f>
        <v>0</v>
      </c>
      <c r="DW35" s="20" t="n">
        <f aca="false">IF(AND(AA35=105,AB35=32,AC35=103,AD35=111,AE35=116,AF35=32,AG35=114,AH35=121,AI35=116,AJ35=104,AK35=109,AL35=0,AM35=0,AN35=0,AO35=0,AP35=0,AQ35=0,AR35=0,AS35=0,AT35=0,AU35=0,AV35=0,AW35=0,AX35=0,AY35=""),1,0)</f>
        <v>0</v>
      </c>
      <c r="DX35" s="20" t="n">
        <f aca="false">IF(SUM(AZ35,BX35)=0,1,0)</f>
        <v>1</v>
      </c>
      <c r="DY35" s="20" t="n">
        <f aca="false">IF(SUM(BY35,CW35)=0,1,0)</f>
        <v>1</v>
      </c>
      <c r="DZ35" s="20" t="n">
        <f aca="false">IF(SUM(CX35,DV35)=0,1,0)</f>
        <v>1</v>
      </c>
      <c r="EZ35" s="20" t="n">
        <f aca="false">(ABS(MIN(COUNTIF($AA35:$DV35,32),2)-2)+ABS(MIN(COUNTIF($AA35:$DV35,103),1)-1)+ABS(MIN(COUNTIF($AA35:$DV35,104),1)-1)+ABS(MIN(COUNTIF($AA35:$DV35,105),1)-1)+ABS(MIN(COUNTIF($AA35:$DV35,109),1)-1)+ABS(MIN(COUNTIF($AA35:$DV35,111),1)-1)+ABS(MIN(COUNTIF($AA35:$DV35,114),1)-1)+ABS(MIN(COUNTIF($AA35:$DV35,116),2)-2)+ABS(MIN(COUNTIF($AA35:$DV35,121),1)-1))+IF(LEN($W35)&gt;11,LEN($W35)-11,0)</f>
        <v>11</v>
      </c>
      <c r="FA35" s="3" t="n">
        <v>148601</v>
      </c>
      <c r="FB35" s="20" t="n">
        <f aca="false">IF(AND(DW35*DX35*DY35*DZ35=0,FG35=1),0,0)</f>
        <v>0</v>
      </c>
      <c r="FC35" s="20" t="n">
        <f aca="false">IF(AND(AA35=105,AB35=32,AC35=103,AD35=111,AE35=116,AF35=32,AG35=114,AH35=121,AI35=116,AJ35=104,AK35=109,AL35=0,AM35=0,AN35=0,AO35=0,AP35=0,AQ35=0,AR35=0,AS35=0,AT35=0,AU35=0,AV35=0,AW35=0,AX35=0,AY35=""),1,0)</f>
        <v>0</v>
      </c>
      <c r="FD35" s="20" t="n">
        <f aca="false">IF(SUM(AZ35,BX35)=0,1,0)</f>
        <v>1</v>
      </c>
      <c r="FE35" s="20" t="n">
        <f aca="false">IF(SUM(BY35,CW35)=0,1,0)</f>
        <v>1</v>
      </c>
      <c r="FF35" s="20" t="n">
        <f aca="false">IF(SUM(CX35,DV35)=0,1,0)</f>
        <v>1</v>
      </c>
      <c r="FG35" s="20" t="n">
        <f aca="false">FC35*FD35*FE35*FF35</f>
        <v>0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 t="s">
        <v>9</v>
      </c>
      <c r="D36" s="40"/>
      <c r="E36" s="37"/>
      <c r="F36" s="37"/>
      <c r="G36" s="38" t="str">
        <f aca="false">X64</f>
        <v>?</v>
      </c>
      <c r="H36" s="35" t="n">
        <f aca="false">IF(G36="Correct",IF(G35="Correct",1,0),0)</f>
        <v>0</v>
      </c>
      <c r="J36" s="40"/>
      <c r="K36" s="37"/>
      <c r="L36" s="37"/>
      <c r="M36" s="38" t="str">
        <f aca="false">X65</f>
        <v>?</v>
      </c>
      <c r="N36" s="35" t="n">
        <f aca="false">IF(M36="Correct",IF(M35="Correct",1,0),0)</f>
        <v>0</v>
      </c>
      <c r="P36" s="40"/>
      <c r="Q36" s="37"/>
      <c r="R36" s="37"/>
      <c r="S36" s="38" t="str">
        <f aca="false">X66</f>
        <v>?</v>
      </c>
      <c r="T36" s="35" t="n">
        <f aca="false">IF(S36="Correct",IF(S35="Correct",1,0),0)</f>
        <v>0</v>
      </c>
      <c r="W36" s="35" t="str">
        <f aca="false">TRIM(LOWER(Q35))</f>
        <v/>
      </c>
      <c r="X36" s="35" t="str">
        <f aca="false">IF(W36="","?",IF($Y36=1,"Correct",IF(AND($Z36=$Y36,LEN(W36)=10),"Anagramme",IF($Z36=1,"Quasiment","Faux"))))</f>
        <v>?</v>
      </c>
      <c r="Y36" s="35" t="n">
        <f aca="false">MAX($DW36*$DX36*$DY36*$DZ36,$FG36)</f>
        <v>0</v>
      </c>
      <c r="Z36" s="35" t="n">
        <f aca="false">MIN((ABS(MIN(COUNTIF($AA36:$DV36,65),1)-1)+ABS(MIN(COUNTIF($AA36:$DV36,203),1)-1)+ABS(MIN(COUNTIF($AA36:$DV36,209),1)-1)+ABS(MIN(COUNTIF($AA36:$DV36,211),1)-1)+ABS(MIN(COUNTIF($AA36:$DV36,219),1)-1)+ABS(MIN(COUNTIF($AA36:$DV36,223),1)-1)+ABS(MIN(COUNTIF($AA36:$DV36,233),2)-2)+ABS(MIN(COUNTIF($AA36:$DV36,235),1)-1)+ABS(MIN(COUNTIF($AA36:$DV36,239),1)-1))+IF(LEN($W36)&gt;10,LEN($W36)-10,0),$EZ36)</f>
        <v>10</v>
      </c>
      <c r="AA36" s="35" t="n">
        <f aca="false">IF(LEN($W36)&gt;=1,-18+19+2*CODE(MID($W36,1,1)),0)</f>
        <v>0</v>
      </c>
      <c r="AB36" s="35" t="n">
        <f aca="false">IF(LEN($W36)&gt;=2,-18+19+2*CODE(MID($W36,2,1)),0)</f>
        <v>0</v>
      </c>
      <c r="AC36" s="35" t="n">
        <f aca="false">IF(LEN($W36)&gt;=3,-18+19+2*CODE(MID($W36,3,1)),0)</f>
        <v>0</v>
      </c>
      <c r="AD36" s="35" t="n">
        <f aca="false">IF(LEN($W36)&gt;=4,-18+19+2*CODE(MID($W36,4,1)),0)</f>
        <v>0</v>
      </c>
      <c r="AE36" s="35" t="n">
        <f aca="false">IF(LEN($W36)&gt;=5,-18+19+2*CODE(MID($W36,5,1)),0)</f>
        <v>0</v>
      </c>
      <c r="AF36" s="35" t="n">
        <f aca="false">IF(LEN($W36)&gt;=6,-18+19+2*CODE(MID($W36,6,1)),0)</f>
        <v>0</v>
      </c>
      <c r="AG36" s="35" t="n">
        <f aca="false">IF(LEN($W36)&gt;=7,-18+19+2*CODE(MID($W36,7,1)),0)</f>
        <v>0</v>
      </c>
      <c r="AH36" s="35" t="n">
        <f aca="false">IF(LEN($W36)&gt;=8,-18+19+2*CODE(MID($W36,8,1)),0)</f>
        <v>0</v>
      </c>
      <c r="AI36" s="35" t="n">
        <f aca="false">IF(LEN($W36)&gt;=9,-18+19+2*CODE(MID($W36,9,1)),0)</f>
        <v>0</v>
      </c>
      <c r="AJ36" s="35" t="n">
        <f aca="false">IF(LEN($W36)&gt;=10,-18+19+2*CODE(MID($W36,10,1)),0)</f>
        <v>0</v>
      </c>
      <c r="AK36" s="35" t="n">
        <f aca="false">IF(LEN($W36)&gt;=11,-18+19+2*CODE(MID($W36,11,1)),0)</f>
        <v>0</v>
      </c>
      <c r="AL36" s="35" t="n">
        <f aca="false">IF(LEN($W36)&gt;=12,-18+19+2*CODE(MID($W36,12,1)),0)</f>
        <v>0</v>
      </c>
      <c r="AM36" s="35" t="n">
        <f aca="false">IF(LEN($W36)&gt;=13,-18+19+2*CODE(MID($W36,13,1)),0)</f>
        <v>0</v>
      </c>
      <c r="AN36" s="35" t="n">
        <f aca="false">IF(LEN($W36)&gt;=14,-18+19+2*CODE(MID($W36,14,1)),0)</f>
        <v>0</v>
      </c>
      <c r="AO36" s="35" t="n">
        <f aca="false">IF(LEN($W36)&gt;=15,-18+19+2*CODE(MID($W36,15,1)),0)</f>
        <v>0</v>
      </c>
      <c r="AP36" s="35" t="n">
        <f aca="false">IF(LEN($W36)&gt;=16,-18+19+2*CODE(MID($W36,16,1)),0)</f>
        <v>0</v>
      </c>
      <c r="AQ36" s="35" t="n">
        <f aca="false">IF(LEN($W36)&gt;=17,-18+19+2*CODE(MID($W36,17,1)),0)</f>
        <v>0</v>
      </c>
      <c r="AR36" s="35" t="n">
        <f aca="false">IF(LEN($W36)&gt;=18,-18+19+2*CODE(MID($W36,18,1)),0)</f>
        <v>0</v>
      </c>
      <c r="AS36" s="35" t="n">
        <f aca="false">IF(LEN($W36)&gt;=19,-18+19+2*CODE(MID($W36,19,1)),0)</f>
        <v>0</v>
      </c>
      <c r="AT36" s="35" t="n">
        <f aca="false">IF(LEN($W36)&gt;=20,-18+19+2*CODE(MID($W36,20,1)),0)</f>
        <v>0</v>
      </c>
      <c r="DW36" s="35" t="n">
        <f aca="false">IF(AND(AA36=239,AB36=211,AC36=233,AD36=209,AE36=223,AF36=235,AG36=233,AH36=65,AI36=219,AJ36=203,AK36=0,AL36=0,AM36=0,AN36=0,AO36=0,AP36=0,AQ36=0,AR36=0,AS36=0,AT36=0,AU36="",AV36="",AW36="",AX36="",AY36=""),1,0)</f>
        <v>0</v>
      </c>
      <c r="DX36" s="35" t="n">
        <f aca="false">IF(SUM(AZ36,BX36)=0,1,0)</f>
        <v>1</v>
      </c>
      <c r="DY36" s="35" t="n">
        <f aca="false">IF(SUM(BY36,CW36)=0,1,0)</f>
        <v>1</v>
      </c>
      <c r="DZ36" s="35" t="n">
        <f aca="false">IF(SUM(CX36,DV36)=0,1,0)</f>
        <v>1</v>
      </c>
      <c r="EZ36" s="35" t="n">
        <f aca="false">(ABS(MIN(COUNTIF($AA36:$DV36,65),1)-1)+ABS(MIN(COUNTIF($AA36:$DV36,203),1)-1)+ABS(MIN(COUNTIF($AA36:$DV36,209),1)-1)+ABS(MIN(COUNTIF($AA36:$DV36,211),1)-1)+ABS(MIN(COUNTIF($AA36:$DV36,219),1)-1)+ABS(MIN(COUNTIF($AA36:$DV36,223),1)-1)+ABS(MIN(COUNTIF($AA36:$DV36,233),2)-2)+ABS(MIN(COUNTIF($AA36:$DV36,235),1)-1)+ABS(MIN(COUNTIF($AA36:$DV36,239),1)-1))+IF(LEN($W36)&gt;10,LEN($W36)-10,0)</f>
        <v>10</v>
      </c>
      <c r="FA36" s="3" t="n">
        <v>153102</v>
      </c>
      <c r="FB36" s="35" t="n">
        <f aca="false">IF(AND(DW36*DX36*DY36*DZ36=0,FG36=1),0,0)</f>
        <v>0</v>
      </c>
      <c r="FC36" s="35" t="n">
        <f aca="false">IF(AND(AA36=239,AB36=211,AC36=233,AD36=209,AE36=223,AF36=235,AG36=233,AH36=65,AI36=219,AJ36=203,AK36=0,AL36=0,AM36=0,AN36=0,AO36=0,AP36=0,AQ36=0,AR36=0,AS36=0,AT36=0,AU36="",AV36="",AW36="",AX36="",AY36=""),1,0)</f>
        <v>0</v>
      </c>
      <c r="FD36" s="35" t="n">
        <f aca="false">IF(SUM(AZ36,BX36)=0,1,0)</f>
        <v>1</v>
      </c>
      <c r="FE36" s="35" t="n">
        <f aca="false">IF(SUM(BY36,CW36)=0,1,0)</f>
        <v>1</v>
      </c>
      <c r="FF36" s="35" t="n">
        <f aca="false">IF(SUM(CX36,DV36)=0,1,0)</f>
        <v>1</v>
      </c>
      <c r="FG36" s="35" t="n">
        <f aca="false">FC36*FD36*FE36*FF36</f>
        <v>0</v>
      </c>
    </row>
    <row r="37" customFormat="false" ht="12.75" hidden="false" customHeight="false" outlineLevel="0" collapsed="false">
      <c r="D37" s="10"/>
      <c r="J37" s="43"/>
      <c r="P37" s="10"/>
      <c r="W37" s="3" t="str">
        <f aca="false">TRIM(LOWER(E9))</f>
        <v/>
      </c>
      <c r="X37" s="3" t="str">
        <f aca="false">IF(W37="","?",IF($Y37=1,"Correct",IF(AND($Z37=$Y37,LEN(W37)=15),"Anagramme",IF($Z37=2,"Presque",IF($Z37=1,"Quasiment","Faux")))))</f>
        <v>?</v>
      </c>
      <c r="Y37" s="3" t="n">
        <f aca="false">MAX($DW37*$DX37*$DY37*$DZ37,$FG37)</f>
        <v>0</v>
      </c>
      <c r="Z37" s="3" t="n">
        <f aca="false">MIN((ABS(MIN(COUNTIF($AA37:$DV37,105),1)-1)+ABS(MIN(COUNTIF($AA37:$DV37,300),2)-2)+ABS(MIN(COUNTIF($AA37:$DV37,306),2)-2)+ABS(MIN(COUNTIF($AA37:$DV37,309),1)-1)+ABS(MIN(COUNTIF($AA37:$DV37,312),1)-1)+ABS(MIN(COUNTIF($AA37:$DV37,315),1)-1)+ABS(MIN(COUNTIF($AA37:$DV37,324),1)-1)+ABS(MIN(COUNTIF($AA37:$DV37,333),1)-1)+ABS(MIN(COUNTIF($AA37:$DV37,339),1)-1)+ABS(MIN(COUNTIF($AA37:$DV37,342),1)-1)+ABS(MIN(COUNTIF($AA37:$DV37,351),1)-1)+ABS(MIN(COUNTIF($AA37:$DV37,354),1)-1)+ABS(MIN(COUNTIF($AA37:$DV37,360),1)-1))+IF(LEN($W37)&gt;15,LEN($W37)-15,0),$EZ37)</f>
        <v>15</v>
      </c>
      <c r="AA37" s="3" t="n">
        <f aca="false">IF(LEN($W37)&gt;=1,-4+13+3*CODE(MID($W37,1,1)),0)</f>
        <v>0</v>
      </c>
      <c r="AB37" s="3" t="n">
        <f aca="false">IF(LEN($W37)&gt;=2,-4+13+3*CODE(MID($W37,2,1)),0)</f>
        <v>0</v>
      </c>
      <c r="AC37" s="3" t="n">
        <f aca="false">IF(LEN($W37)&gt;=3,-4+13+3*CODE(MID($W37,3,1)),0)</f>
        <v>0</v>
      </c>
      <c r="AD37" s="3" t="n">
        <f aca="false">IF(LEN($W37)&gt;=4,-4+13+3*CODE(MID($W37,4,1)),0)</f>
        <v>0</v>
      </c>
      <c r="AE37" s="3" t="n">
        <f aca="false">IF(LEN($W37)&gt;=5,-4+13+3*CODE(MID($W37,5,1)),0)</f>
        <v>0</v>
      </c>
      <c r="AF37" s="3" t="n">
        <f aca="false">IF(LEN($W37)&gt;=6,-4+13+3*CODE(MID($W37,6,1)),0)</f>
        <v>0</v>
      </c>
      <c r="AG37" s="3" t="n">
        <f aca="false">IF(LEN($W37)&gt;=7,-4+13+3*CODE(MID($W37,7,1)),0)</f>
        <v>0</v>
      </c>
      <c r="AH37" s="3" t="n">
        <f aca="false">IF(LEN($W37)&gt;=8,-4+13+3*CODE(MID($W37,8,1)),0)</f>
        <v>0</v>
      </c>
      <c r="AI37" s="3" t="n">
        <f aca="false">IF(LEN($W37)&gt;=9,-4+13+3*CODE(MID($W37,9,1)),0)</f>
        <v>0</v>
      </c>
      <c r="AJ37" s="3" t="n">
        <f aca="false">IF(LEN($W37)&gt;=10,-4+13+3*CODE(MID($W37,10,1)),0)</f>
        <v>0</v>
      </c>
      <c r="AK37" s="3" t="n">
        <f aca="false">IF(LEN($W37)&gt;=11,-4+13+3*CODE(MID($W37,11,1)),0)</f>
        <v>0</v>
      </c>
      <c r="AL37" s="3" t="n">
        <f aca="false">IF(LEN($W37)&gt;=12,-4+13+3*CODE(MID($W37,12,1)),0)</f>
        <v>0</v>
      </c>
      <c r="AM37" s="3" t="n">
        <f aca="false">IF(LEN($W37)&gt;=13,-4+13+3*CODE(MID($W37,13,1)),0)</f>
        <v>0</v>
      </c>
      <c r="AN37" s="3" t="n">
        <f aca="false">IF(LEN($W37)&gt;=14,-4+13+3*CODE(MID($W37,14,1)),0)</f>
        <v>0</v>
      </c>
      <c r="AO37" s="3" t="n">
        <f aca="false">IF(LEN($W37)&gt;=15,-4+13+3*CODE(MID($W37,15,1)),0)</f>
        <v>0</v>
      </c>
      <c r="AP37" s="3" t="n">
        <f aca="false">IF(LEN($W37)&gt;=16,-4+13+3*CODE(MID($W37,16,1)),0)</f>
        <v>0</v>
      </c>
      <c r="AQ37" s="3" t="n">
        <f aca="false">IF(LEN($W37)&gt;=17,-4+13+3*CODE(MID($W37,17,1)),0)</f>
        <v>0</v>
      </c>
      <c r="AR37" s="3" t="n">
        <f aca="false">IF(LEN($W37)&gt;=18,-4+13+3*CODE(MID($W37,18,1)),0)</f>
        <v>0</v>
      </c>
      <c r="AS37" s="3" t="n">
        <f aca="false">IF(LEN($W37)&gt;=19,-4+13+3*CODE(MID($W37,19,1)),0)</f>
        <v>0</v>
      </c>
      <c r="AT37" s="3" t="n">
        <f aca="false">IF(LEN($W37)&gt;=20,-4+13+3*CODE(MID($W37,20,1)),0)</f>
        <v>0</v>
      </c>
      <c r="AU37" s="3" t="n">
        <f aca="false">IF(LEN($W37)&gt;=21,-4+13+3*CODE(MID($W37,21,1)),0)</f>
        <v>0</v>
      </c>
      <c r="AV37" s="3" t="n">
        <f aca="false">IF(LEN($W37)&gt;=22,-4+13+3*CODE(MID($W37,22,1)),0)</f>
        <v>0</v>
      </c>
      <c r="AW37" s="3" t="n">
        <f aca="false">IF(LEN($W37)&gt;=23,-4+13+3*CODE(MID($W37,23,1)),0)</f>
        <v>0</v>
      </c>
      <c r="AX37" s="3" t="n">
        <f aca="false">IF(LEN($W37)&gt;=24,-4+13+3*CODE(MID($W37,24,1)),0)</f>
        <v>0</v>
      </c>
      <c r="AY37" s="3" t="n">
        <f aca="false">IF(LEN($W37)&gt;=25,-4+13+3*CODE(MID($W37,25,1)),0)</f>
        <v>0</v>
      </c>
      <c r="DW37" s="3" t="n">
        <f aca="false">IF(AND(AA37=306,AB37=333,AC37=300,AD37=360,AE37=309,AF37=312,AG37=105,AH37=315,AI37=351,AJ37=300,AK37=339,AL37=306,AM37=342,AN37=324,AO37=354,AP37=0,AQ37=0,AR37=0,AS37=0,AT37=0,AU37=0,AV37=0,AW37=0,AX37=0,AY37=0),1,0)</f>
        <v>0</v>
      </c>
      <c r="DX37" s="3" t="n">
        <f aca="false">IF(SUM(AZ37,BX37)=0,1,0)</f>
        <v>1</v>
      </c>
      <c r="DY37" s="3" t="n">
        <f aca="false">IF(SUM(BY37,CW37)=0,1,0)</f>
        <v>1</v>
      </c>
      <c r="DZ37" s="3" t="n">
        <f aca="false">IF(SUM(CX37,DV37)=0,1,0)</f>
        <v>1</v>
      </c>
      <c r="EZ37" s="3" t="n">
        <f aca="false">(ABS(MIN(COUNTIF($AA37:$DV37,105),1)-1)+ABS(MIN(COUNTIF($AA37:$DV37,300),2)-2)+ABS(MIN(COUNTIF($AA37:$DV37,306),2)-2)+ABS(MIN(COUNTIF($AA37:$DV37,309),1)-1)+ABS(MIN(COUNTIF($AA37:$DV37,312),1)-1)+ABS(MIN(COUNTIF($AA37:$DV37,315),1)-1)+ABS(MIN(COUNTIF($AA37:$DV37,324),1)-1)+ABS(MIN(COUNTIF($AA37:$DV37,333),1)-1)+ABS(MIN(COUNTIF($AA37:$DV37,339),1)-1)+ABS(MIN(COUNTIF($AA37:$DV37,342),1)-1)+ABS(MIN(COUNTIF($AA37:$DV37,351),1)-1)+ABS(MIN(COUNTIF($AA37:$DV37,354),1)-1)+ABS(MIN(COUNTIF($AA37:$DV37,360),1)-1))+IF(LEN($W37)&gt;15,LEN($W37)-15,0)</f>
        <v>15</v>
      </c>
      <c r="FA37" s="3" t="n">
        <v>161059</v>
      </c>
      <c r="FB37" s="3" t="n">
        <f aca="false">IF(AND(DW37*DX37*DY37*DZ37=0,FG37=1),0,0)</f>
        <v>0</v>
      </c>
      <c r="FC37" s="3" t="n">
        <f aca="false">IF(AND(AA37=306,AB37=333,AC37=300,AD37=360,AE37=309,AF37=312,AG37=105,AH37=315,AI37=351,AJ37=300,AK37=339,AL37=306,AM37=342,AN37=324,AO37=354,AP37=0,AQ37=0,AR37=0,AS37=0,AT37=0,AU37=0,AV37=0,AW37=0,AX37=0,AY37=0),1,0)</f>
        <v>0</v>
      </c>
      <c r="FD37" s="3" t="n">
        <f aca="false">IF(SUM(AZ37,BX37)=0,1,0)</f>
        <v>1</v>
      </c>
      <c r="FE37" s="3" t="n">
        <f aca="false">IF(SUM(BY37,CW37)=0,1,0)</f>
        <v>1</v>
      </c>
      <c r="FF37" s="3" t="n">
        <f aca="false">IF(SUM(CX37,DV37)=0,1,0)</f>
        <v>1</v>
      </c>
      <c r="FG37" s="3" t="n">
        <f aca="false">FC37*FD37*FE37*FF37</f>
        <v>0</v>
      </c>
    </row>
    <row r="38" s="46" customFormat="true" ht="22.5" hidden="false" customHeight="true" outlineLevel="0" collapsed="false">
      <c r="A38" s="44"/>
      <c r="B38" s="45"/>
      <c r="D38" s="47" t="s">
        <v>10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1</v>
      </c>
      <c r="P38" s="49"/>
      <c r="Q38" s="49"/>
      <c r="R38" s="50"/>
      <c r="S38" s="51"/>
      <c r="W38" s="46" t="str">
        <f aca="false">TRIM(LOWER(K9))</f>
        <v/>
      </c>
      <c r="X38" s="46" t="str">
        <f aca="false">IF(W38="","?",IF($Y38=1,"Correct",IF(AND($Z38=$Y38,LEN(W38)=20),"Anagramme",IF($Z38=2,"Presque",IF($Z38=1,"Quasiment","Faux")))))</f>
        <v>?</v>
      </c>
      <c r="Y38" s="46" t="n">
        <f aca="false">MAX($DW38*$DX38*$DY38*$DZ38,$FG38)</f>
        <v>0</v>
      </c>
      <c r="Z38" s="46" t="n">
        <f aca="false">MIN((ABS(MIN(COUNTIF($AA38:$DV38,51),2)-2)+ABS(MIN(COUNTIF($AA38:$DV38,116),1)-1)+ABS(MIN(COUNTIF($AA38:$DV38,117),1)-1)+ABS(MIN(COUNTIF($AA38:$DV38,119),1)-1)+ABS(MIN(COUNTIF($AA38:$DV38,120),3)-3)+ABS(MIN(COUNTIF($AA38:$DV38,122),1)-1)+ABS(MIN(COUNTIF($AA38:$DV38,123),1)-1)+ABS(MIN(COUNTIF($AA38:$DV38,124),1)-1)+ABS(MIN(COUNTIF($AA38:$DV38,127),1)-1)+ABS(MIN(COUNTIF($AA38:$DV38,129),2)-2)+ABS(MIN(COUNTIF($AA38:$DV38,130),1)-1)+ABS(MIN(COUNTIF($AA38:$DV38,135),1)-1)+ABS(MIN(COUNTIF($AA38:$DV38,136),1)-1)+ABS(MIN(COUNTIF($AA38:$DV38,137),2)-2)+ABS(MIN(COUNTIF($AA38:$DV38,138),1)-1))+IF(LEN($W38)&gt;20,LEN($W38)-20,0),$EZ38)</f>
        <v>20</v>
      </c>
      <c r="AA38" s="46" t="n">
        <f aca="false">IF(LEN($W38)&gt;=1,9+10+CODE(MID($W38,1,1)),0)</f>
        <v>0</v>
      </c>
      <c r="AB38" s="46" t="n">
        <f aca="false">IF(LEN($W38)&gt;=2,9+10+CODE(MID($W38,2,1)),0)</f>
        <v>0</v>
      </c>
      <c r="AC38" s="46" t="n">
        <f aca="false">IF(LEN($W38)&gt;=3,9+10+CODE(MID($W38,3,1)),0)</f>
        <v>0</v>
      </c>
      <c r="AD38" s="46" t="n">
        <f aca="false">IF(LEN($W38)&gt;=4,9+10+CODE(MID($W38,4,1)),0)</f>
        <v>0</v>
      </c>
      <c r="AE38" s="46" t="n">
        <f aca="false">IF(LEN($W38)&gt;=5,9+10+CODE(MID($W38,5,1)),0)</f>
        <v>0</v>
      </c>
      <c r="AF38" s="46" t="n">
        <f aca="false">IF(LEN($W38)&gt;=6,9+10+CODE(MID($W38,6,1)),0)</f>
        <v>0</v>
      </c>
      <c r="AG38" s="46" t="n">
        <f aca="false">IF(LEN($W38)&gt;=7,9+10+CODE(MID($W38,7,1)),0)</f>
        <v>0</v>
      </c>
      <c r="AH38" s="46" t="n">
        <f aca="false">IF(LEN($W38)&gt;=8,9+10+CODE(MID($W38,8,1)),0)</f>
        <v>0</v>
      </c>
      <c r="AI38" s="46" t="n">
        <f aca="false">IF(LEN($W38)&gt;=9,9+10+CODE(MID($W38,9,1)),0)</f>
        <v>0</v>
      </c>
      <c r="AJ38" s="46" t="n">
        <f aca="false">IF(LEN($W38)&gt;=10,9+10+CODE(MID($W38,10,1)),0)</f>
        <v>0</v>
      </c>
      <c r="AK38" s="46" t="n">
        <f aca="false">IF(LEN($W38)&gt;=11,9+10+CODE(MID($W38,11,1)),0)</f>
        <v>0</v>
      </c>
      <c r="AL38" s="46" t="n">
        <f aca="false">IF(LEN($W38)&gt;=12,9+10+CODE(MID($W38,12,1)),0)</f>
        <v>0</v>
      </c>
      <c r="AM38" s="46" t="n">
        <f aca="false">IF(LEN($W38)&gt;=13,9+10+CODE(MID($W38,13,1)),0)</f>
        <v>0</v>
      </c>
      <c r="AN38" s="46" t="n">
        <f aca="false">IF(LEN($W38)&gt;=14,9+10+CODE(MID($W38,14,1)),0)</f>
        <v>0</v>
      </c>
      <c r="AO38" s="46" t="n">
        <f aca="false">IF(LEN($W38)&gt;=15,9+10+CODE(MID($W38,15,1)),0)</f>
        <v>0</v>
      </c>
      <c r="AP38" s="46" t="n">
        <f aca="false">IF(LEN($W38)&gt;=16,9+10+CODE(MID($W38,16,1)),0)</f>
        <v>0</v>
      </c>
      <c r="AQ38" s="46" t="n">
        <f aca="false">IF(LEN($W38)&gt;=17,9+10+CODE(MID($W38,17,1)),0)</f>
        <v>0</v>
      </c>
      <c r="AR38" s="46" t="n">
        <f aca="false">IF(LEN($W38)&gt;=18,9+10+CODE(MID($W38,18,1)),0)</f>
        <v>0</v>
      </c>
      <c r="AS38" s="46" t="n">
        <f aca="false">IF(LEN($W38)&gt;=19,9+10+CODE(MID($W38,19,1)),0)</f>
        <v>0</v>
      </c>
      <c r="AT38" s="46" t="n">
        <f aca="false">IF(LEN($W38)&gt;=20,9+10+CODE(MID($W38,20,1)),0)</f>
        <v>0</v>
      </c>
      <c r="AU38" s="46" t="n">
        <f aca="false">IF(LEN($W38)&gt;=21,9+10+CODE(MID($W38,21,1)),0)</f>
        <v>0</v>
      </c>
      <c r="AV38" s="46" t="n">
        <f aca="false">IF(LEN($W38)&gt;=22,9+10+CODE(MID($W38,22,1)),0)</f>
        <v>0</v>
      </c>
      <c r="AW38" s="46" t="n">
        <f aca="false">IF(LEN($W38)&gt;=23,9+10+CODE(MID($W38,23,1)),0)</f>
        <v>0</v>
      </c>
      <c r="AX38" s="46" t="n">
        <f aca="false">IF(LEN($W38)&gt;=24,9+10+CODE(MID($W38,24,1)),0)</f>
        <v>0</v>
      </c>
      <c r="AY38" s="46" t="n">
        <f aca="false">IF(LEN($W38)&gt;=25,9+10+CODE(MID($W38,25,1)),0)</f>
        <v>0</v>
      </c>
      <c r="AZ38" s="46" t="n">
        <f aca="false">IF(LEN($W38)&gt;=26,9+10+CODE(MID($W38,26,1)),0)</f>
        <v>0</v>
      </c>
      <c r="BA38" s="46" t="n">
        <f aca="false">IF(LEN($W38)&gt;=27,9+10+CODE(MID($W38,27,1)),0)</f>
        <v>0</v>
      </c>
      <c r="BB38" s="46" t="n">
        <f aca="false">IF(LEN($W38)&gt;=28,9+10+CODE(MID($W38,28,1)),0)</f>
        <v>0</v>
      </c>
      <c r="BC38" s="46" t="n">
        <f aca="false">IF(LEN($W38)&gt;=29,9+10+CODE(MID($W38,29,1)),0)</f>
        <v>0</v>
      </c>
      <c r="BD38" s="46" t="n">
        <f aca="false">IF(LEN($W38)&gt;=30,9+10+CODE(MID($W38,30,1)),0)</f>
        <v>0</v>
      </c>
      <c r="DW38" s="46" t="n">
        <f aca="false">IF(AND(AA38=127,AB38=136,AC38=119,AD38=138,AE38=124,AF38=122,AG38=51,AH38=137,AI38=116,AJ38=129,AK38=51,AL38=117,AM38=120,AN38=120,AO38=135,AP38=123,AQ38=130,AR38=137,AS38=120,AT38=129,AU38=0,AV38=0,AW38=0,AX38=0,AY38=0),1,0)</f>
        <v>0</v>
      </c>
      <c r="DX38" s="46" t="n">
        <f aca="false">IF(SUM(AZ38,BX38)=0,1,0)</f>
        <v>1</v>
      </c>
      <c r="DY38" s="46" t="n">
        <f aca="false">IF(SUM(BY38,CW38)=0,1,0)</f>
        <v>1</v>
      </c>
      <c r="DZ38" s="46" t="n">
        <f aca="false">IF(SUM(CX38,DV38)=0,1,0)</f>
        <v>1</v>
      </c>
      <c r="EZ38" s="46" t="n">
        <f aca="false">(ABS(MIN(COUNTIF($AA38:$DV38,51),2)-2)+ABS(MIN(COUNTIF($AA38:$DV38,116),1)-1)+ABS(MIN(COUNTIF($AA38:$DV38,117),1)-1)+ABS(MIN(COUNTIF($AA38:$DV38,119),1)-1)+ABS(MIN(COUNTIF($AA38:$DV38,120),3)-3)+ABS(MIN(COUNTIF($AA38:$DV38,122),1)-1)+ABS(MIN(COUNTIF($AA38:$DV38,123),1)-1)+ABS(MIN(COUNTIF($AA38:$DV38,124),1)-1)+ABS(MIN(COUNTIF($AA38:$DV38,127),1)-1)+ABS(MIN(COUNTIF($AA38:$DV38,129),2)-2)+ABS(MIN(COUNTIF($AA38:$DV38,130),1)-1)+ABS(MIN(COUNTIF($AA38:$DV38,135),1)-1)+ABS(MIN(COUNTIF($AA38:$DV38,136),1)-1)+ABS(MIN(COUNTIF($AA38:$DV38,137),2)-2)+ABS(MIN(COUNTIF($AA38:$DV38,138),1)-1))+IF(LEN($W38)&gt;20,LEN($W38)-20,0)</f>
        <v>20</v>
      </c>
      <c r="FB38" s="46" t="n">
        <f aca="false">IF(AND(DW38*DX38*DY38*DZ38=0,FG38=1),0,0)</f>
        <v>0</v>
      </c>
      <c r="FC38" s="46" t="n">
        <f aca="false">IF(AND(AA38=127,AB38=136,AC38=119,AD38=138,AE38=124,AF38=122,AG38=51,AH38=137,AI38=116,AJ38=129,AK38=51,AL38=117,AM38=120,AN38=120,AO38=135,AP38=123,AQ38=130,AR38=137,AS38=120,AT38=129,AU38=0,AV38=0,AW38=0,AX38=0,AY38=0),1,0)</f>
        <v>0</v>
      </c>
      <c r="FD38" s="46" t="n">
        <f aca="false">IF(SUM(AZ38,BX38)=0,1,0)</f>
        <v>1</v>
      </c>
      <c r="FE38" s="46" t="n">
        <f aca="false">IF(SUM(BY38,CW38)=0,1,0)</f>
        <v>1</v>
      </c>
      <c r="FF38" s="46" t="n">
        <f aca="false">IF(SUM(CX38,DV38)=0,1,0)</f>
        <v>1</v>
      </c>
      <c r="FG38" s="46" t="n">
        <f aca="false">FC38*FD38*FE38*FF38</f>
        <v>0</v>
      </c>
    </row>
    <row r="39" customFormat="false" ht="12.75" hidden="false" customHeight="false" outlineLevel="0" collapsed="false">
      <c r="R39" s="52" t="s">
        <v>11</v>
      </c>
      <c r="W39" s="3" t="str">
        <f aca="false">TRIM(LOWER(Q9))</f>
        <v/>
      </c>
      <c r="X39" s="3" t="str">
        <f aca="false">IF(W39="","?",IF($Y39=1,"Correct",IF(AND($Z39=$Y39,LEN(W39)=19),"Anagramme",IF($Z39=2,"Presque",IF($Z39=1,"Quasiment","Faux")))))</f>
        <v>?</v>
      </c>
      <c r="Y39" s="3" t="n">
        <f aca="false">MAX($DW39*$DX39*$DY39*$DZ39,$FG39)</f>
        <v>0</v>
      </c>
      <c r="Z39" s="3" t="n">
        <f aca="false">MIN((ABS(MIN(COUNTIF($AA39:$DV39,47),2)-2)+ABS(MIN(COUNTIF($AA39:$DV39,116),4)-4)+ABS(MIN(COUNTIF($AA39:$DV39,119),1)-1)+ABS(MIN(COUNTIF($AA39:$DV39,123),1)-1)+ABS(MIN(COUNTIF($AA39:$DV39,124),1)-1)+ABS(MIN(COUNTIF($AA39:$DV39,125),1)-1)+ABS(MIN(COUNTIF($AA39:$DV39,126),1)-1)+ABS(MIN(COUNTIF($AA39:$DV39,127),1)-1)+ABS(MIN(COUNTIF($AA39:$DV39,129),2)-2)+ABS(MIN(COUNTIF($AA39:$DV39,130),2)-2)+ABS(MIN(COUNTIF($AA39:$DV39,131),1)-1)+ABS(MIN(COUNTIF($AA39:$DV39,132),1)-1)+ABS(MIN(COUNTIF($AA39:$DV39,133),1)-1))+IF(LEN($W39)&gt;19,LEN($W39)-19,0),$EZ39)</f>
        <v>19</v>
      </c>
      <c r="AA39" s="3" t="n">
        <f aca="false">IF(LEN($W39)&gt;=1,CODE(MID($W39,1,1))-1+16,0)</f>
        <v>0</v>
      </c>
      <c r="AB39" s="3" t="n">
        <f aca="false">IF(LEN($W39)&gt;=2,CODE(MID($W39,2,1))-1+16,0)</f>
        <v>0</v>
      </c>
      <c r="AC39" s="3" t="n">
        <f aca="false">IF(LEN($W39)&gt;=3,CODE(MID($W39,3,1))-1+16,0)</f>
        <v>0</v>
      </c>
      <c r="AD39" s="3" t="n">
        <f aca="false">IF(LEN($W39)&gt;=4,CODE(MID($W39,4,1))-1+16,0)</f>
        <v>0</v>
      </c>
      <c r="AE39" s="3" t="n">
        <f aca="false">IF(LEN($W39)&gt;=5,CODE(MID($W39,5,1))-1+16,0)</f>
        <v>0</v>
      </c>
      <c r="AF39" s="3" t="n">
        <f aca="false">IF(LEN($W39)&gt;=6,CODE(MID($W39,6,1))-1+16,0)</f>
        <v>0</v>
      </c>
      <c r="AG39" s="3" t="n">
        <f aca="false">IF(LEN($W39)&gt;=7,CODE(MID($W39,7,1))-1+16,0)</f>
        <v>0</v>
      </c>
      <c r="AH39" s="3" t="n">
        <f aca="false">IF(LEN($W39)&gt;=8,CODE(MID($W39,8,1))-1+16,0)</f>
        <v>0</v>
      </c>
      <c r="AI39" s="3" t="n">
        <f aca="false">IF(LEN($W39)&gt;=9,CODE(MID($W39,9,1))-1+16,0)</f>
        <v>0</v>
      </c>
      <c r="AJ39" s="3" t="n">
        <f aca="false">IF(LEN($W39)&gt;=10,CODE(MID($W39,10,1))-1+16,0)</f>
        <v>0</v>
      </c>
      <c r="AK39" s="3" t="n">
        <f aca="false">IF(LEN($W39)&gt;=11,CODE(MID($W39,11,1))-1+16,0)</f>
        <v>0</v>
      </c>
      <c r="AL39" s="3" t="n">
        <f aca="false">IF(LEN($W39)&gt;=12,CODE(MID($W39,12,1))-1+16,0)</f>
        <v>0</v>
      </c>
      <c r="AM39" s="3" t="n">
        <f aca="false">IF(LEN($W39)&gt;=13,CODE(MID($W39,13,1))-1+16,0)</f>
        <v>0</v>
      </c>
      <c r="AN39" s="3" t="n">
        <f aca="false">IF(LEN($W39)&gt;=14,CODE(MID($W39,14,1))-1+16,0)</f>
        <v>0</v>
      </c>
      <c r="AO39" s="3" t="n">
        <f aca="false">IF(LEN($W39)&gt;=15,CODE(MID($W39,15,1))-1+16,0)</f>
        <v>0</v>
      </c>
      <c r="AP39" s="3" t="n">
        <f aca="false">IF(LEN($W39)&gt;=16,CODE(MID($W39,16,1))-1+16,0)</f>
        <v>0</v>
      </c>
      <c r="AQ39" s="3" t="n">
        <f aca="false">IF(LEN($W39)&gt;=17,CODE(MID($W39,17,1))-1+16,0)</f>
        <v>0</v>
      </c>
      <c r="AR39" s="3" t="n">
        <f aca="false">IF(LEN($W39)&gt;=18,CODE(MID($W39,18,1))-1+16,0)</f>
        <v>0</v>
      </c>
      <c r="AS39" s="3" t="n">
        <f aca="false">IF(LEN($W39)&gt;=19,CODE(MID($W39,19,1))-1+16,0)</f>
        <v>0</v>
      </c>
      <c r="AT39" s="3" t="n">
        <f aca="false">IF(LEN($W39)&gt;=20,CODE(MID($W39,20,1))-1+16,0)</f>
        <v>0</v>
      </c>
      <c r="AU39" s="3" t="n">
        <f aca="false">IF(LEN($W39)&gt;=21,CODE(MID($W39,21,1))-1+16,0)</f>
        <v>0</v>
      </c>
      <c r="AV39" s="3" t="n">
        <f aca="false">IF(LEN($W39)&gt;=22,CODE(MID($W39,22,1))-1+16,0)</f>
        <v>0</v>
      </c>
      <c r="AW39" s="3" t="n">
        <f aca="false">IF(LEN($W39)&gt;=23,CODE(MID($W39,23,1))-1+16,0)</f>
        <v>0</v>
      </c>
      <c r="AX39" s="3" t="n">
        <f aca="false">IF(LEN($W39)&gt;=24,CODE(MID($W39,24,1))-1+16,0)</f>
        <v>0</v>
      </c>
      <c r="AY39" s="3" t="n">
        <f aca="false">IF(LEN($W39)&gt;=25,CODE(MID($W39,25,1))-1+16,0)</f>
        <v>0</v>
      </c>
      <c r="AZ39" s="3" t="n">
        <f aca="false">IF(LEN($W39)&gt;=26,CODE(MID($W39,26,1))-1+16,0)</f>
        <v>0</v>
      </c>
      <c r="BA39" s="3" t="n">
        <f aca="false">IF(LEN($W39)&gt;=27,CODE(MID($W39,27,1))-1+16,0)</f>
        <v>0</v>
      </c>
      <c r="BB39" s="3" t="n">
        <f aca="false">IF(LEN($W39)&gt;=28,CODE(MID($W39,28,1))-1+16,0)</f>
        <v>0</v>
      </c>
      <c r="BC39" s="3" t="n">
        <f aca="false">IF(LEN($W39)&gt;=29,CODE(MID($W39,29,1))-1+16,0)</f>
        <v>0</v>
      </c>
      <c r="DW39" s="3" t="n">
        <f aca="false">IF(AND(AA39=131,AB39=119,AC39=116,AD39=47,AE39=130,AF39=132,AG39=127,AH39=116,AI39=129,AJ39=124,AK39=116,AL39=125,AM39=47,AN39=123,AO39=126,AP39=133,AQ39=116,AR39=129,AS39=130,AT39=0,AU39=0,AV39=0,AW39=0,AX39=0,AY39=0),1,0)</f>
        <v>0</v>
      </c>
      <c r="DX39" s="3" t="n">
        <f aca="false">IF(SUM(AZ39,BX39)=0,1,0)</f>
        <v>1</v>
      </c>
      <c r="DY39" s="3" t="n">
        <f aca="false">IF(SUM(BY39,CW39)=0,1,0)</f>
        <v>1</v>
      </c>
      <c r="DZ39" s="3" t="n">
        <f aca="false">IF(SUM(CX39,DV39)=0,1,0)</f>
        <v>1</v>
      </c>
      <c r="EZ39" s="3" t="n">
        <f aca="false">(ABS(MIN(COUNTIF($AA39:$DV39,47),2)-2)+ABS(MIN(COUNTIF($AA39:$DV39,116),4)-4)+ABS(MIN(COUNTIF($AA39:$DV39,119),1)-1)+ABS(MIN(COUNTIF($AA39:$DV39,123),1)-1)+ABS(MIN(COUNTIF($AA39:$DV39,124),1)-1)+ABS(MIN(COUNTIF($AA39:$DV39,125),1)-1)+ABS(MIN(COUNTIF($AA39:$DV39,126),1)-1)+ABS(MIN(COUNTIF($AA39:$DV39,127),1)-1)+ABS(MIN(COUNTIF($AA39:$DV39,129),2)-2)+ABS(MIN(COUNTIF($AA39:$DV39,130),2)-2)+ABS(MIN(COUNTIF($AA39:$DV39,131),1)-1)+ABS(MIN(COUNTIF($AA39:$DV39,132),1)-1)+ABS(MIN(COUNTIF($AA39:$DV39,133),1)-1))+IF(LEN($W39)&gt;19,LEN($W39)-19,0)</f>
        <v>19</v>
      </c>
      <c r="FB39" s="3" t="n">
        <f aca="false">IF(AND(DW39*DX39*DY39*DZ39=0,FG39=1),0,0)</f>
        <v>0</v>
      </c>
      <c r="FC39" s="3" t="n">
        <f aca="false">IF(AND(AA39=131,AB39=119,AC39=116,AD39=47,AE39=130,AF39=132,AG39=127,AH39=116,AI39=129,AJ39=124,AK39=116,AL39=125,AM39=47,AN39=123,AO39=126,AP39=133,AQ39=116,AR39=129,AS39=130,AT39=0,AU39=0,AV39=0,AW39=0,AX39=0,AY39=0),1,0)</f>
        <v>0</v>
      </c>
      <c r="FD39" s="3" t="n">
        <f aca="false">IF(SUM(AZ39,BX39)=0,1,0)</f>
        <v>1</v>
      </c>
      <c r="FE39" s="3" t="n">
        <f aca="false">IF(SUM(BY39,CW39)=0,1,0)</f>
        <v>1</v>
      </c>
      <c r="FF39" s="3" t="n">
        <f aca="false">IF(SUM(CX39,DV39)=0,1,0)</f>
        <v>1</v>
      </c>
      <c r="FG39" s="3" t="n">
        <f aca="false">FC39*FD39*FE39*FF39</f>
        <v>0</v>
      </c>
    </row>
    <row r="40" customFormat="false" ht="12.75" hidden="true" customHeight="false" outlineLevel="0" collapsed="false">
      <c r="W40" s="3" t="str">
        <f aca="false">TRIM(LOWER(E12))</f>
        <v/>
      </c>
      <c r="X40" s="3" t="str">
        <f aca="false">IF(W40="","?",IF($Y40=1,"Correct",IF(AND($Z40=$Y40,LEN(W40)=15),"Anagramme",IF($Z40=2,"Presque",IF($Z40=1,"Quasiment","Faux")))))</f>
        <v>?</v>
      </c>
      <c r="Y40" s="3" t="n">
        <f aca="false">MAX($DW40*$DX40*$DY40*$DZ40,$FG40)</f>
        <v>0</v>
      </c>
      <c r="Z40" s="3" t="n">
        <f aca="false">MIN((ABS(MIN(COUNTIF($AA40:$DV40,101),1)-1)+ABS(MIN(COUNTIF($AA40:$DV40,296),1)-1)+ABS(MIN(COUNTIF($AA40:$DV40,299),1)-1)+ABS(MIN(COUNTIF($AA40:$DV40,305),2)-2)+ABS(MIN(COUNTIF($AA40:$DV40,308),3)-3)+ABS(MIN(COUNTIF($AA40:$DV40,320),2)-2)+ABS(MIN(COUNTIF($AA40:$DV40,335),1)-1)+ABS(MIN(COUNTIF($AA40:$DV40,347),2)-2)+ABS(MIN(COUNTIF($AA40:$DV40,356),2)-2))+IF(LEN($W40)&gt;15,LEN($W40)-15,0),$EZ40)</f>
        <v>15</v>
      </c>
      <c r="AA40" s="3" t="n">
        <f aca="false">IF(LEN($W40)&gt;=1,-9+14+3*CODE(MID($W40,1,1)),0)</f>
        <v>0</v>
      </c>
      <c r="AB40" s="3" t="n">
        <f aca="false">IF(LEN($W40)&gt;=2,-9+14+3*CODE(MID($W40,2,1)),0)</f>
        <v>0</v>
      </c>
      <c r="AC40" s="3" t="n">
        <f aca="false">IF(LEN($W40)&gt;=3,-9+14+3*CODE(MID($W40,3,1)),0)</f>
        <v>0</v>
      </c>
      <c r="AD40" s="3" t="n">
        <f aca="false">IF(LEN($W40)&gt;=4,-9+14+3*CODE(MID($W40,4,1)),0)</f>
        <v>0</v>
      </c>
      <c r="AE40" s="3" t="n">
        <f aca="false">IF(LEN($W40)&gt;=5,-9+14+3*CODE(MID($W40,5,1)),0)</f>
        <v>0</v>
      </c>
      <c r="AF40" s="3" t="n">
        <f aca="false">IF(LEN($W40)&gt;=6,-9+14+3*CODE(MID($W40,6,1)),0)</f>
        <v>0</v>
      </c>
      <c r="AG40" s="3" t="n">
        <f aca="false">IF(LEN($W40)&gt;=7,-9+14+3*CODE(MID($W40,7,1)),0)</f>
        <v>0</v>
      </c>
      <c r="AH40" s="3" t="n">
        <f aca="false">IF(LEN($W40)&gt;=8,-9+14+3*CODE(MID($W40,8,1)),0)</f>
        <v>0</v>
      </c>
      <c r="AI40" s="3" t="n">
        <f aca="false">IF(LEN($W40)&gt;=9,-9+14+3*CODE(MID($W40,9,1)),0)</f>
        <v>0</v>
      </c>
      <c r="AJ40" s="3" t="n">
        <f aca="false">IF(LEN($W40)&gt;=10,-9+14+3*CODE(MID($W40,10,1)),0)</f>
        <v>0</v>
      </c>
      <c r="AK40" s="3" t="n">
        <f aca="false">IF(LEN($W40)&gt;=11,-9+14+3*CODE(MID($W40,11,1)),0)</f>
        <v>0</v>
      </c>
      <c r="AL40" s="3" t="n">
        <f aca="false">IF(LEN($W40)&gt;=12,-9+14+3*CODE(MID($W40,12,1)),0)</f>
        <v>0</v>
      </c>
      <c r="AM40" s="3" t="n">
        <f aca="false">IF(LEN($W40)&gt;=13,-9+14+3*CODE(MID($W40,13,1)),0)</f>
        <v>0</v>
      </c>
      <c r="AN40" s="3" t="n">
        <f aca="false">IF(LEN($W40)&gt;=14,-9+14+3*CODE(MID($W40,14,1)),0)</f>
        <v>0</v>
      </c>
      <c r="AO40" s="3" t="n">
        <f aca="false">IF(LEN($W40)&gt;=15,-9+14+3*CODE(MID($W40,15,1)),0)</f>
        <v>0</v>
      </c>
      <c r="AP40" s="3" t="n">
        <f aca="false">IF(LEN($W40)&gt;=16,-9+14+3*CODE(MID($W40,16,1)),0)</f>
        <v>0</v>
      </c>
      <c r="AQ40" s="3" t="n">
        <f aca="false">IF(LEN($W40)&gt;=17,-9+14+3*CODE(MID($W40,17,1)),0)</f>
        <v>0</v>
      </c>
      <c r="AR40" s="3" t="n">
        <f aca="false">IF(LEN($W40)&gt;=18,-9+14+3*CODE(MID($W40,18,1)),0)</f>
        <v>0</v>
      </c>
      <c r="AS40" s="3" t="n">
        <f aca="false">IF(LEN($W40)&gt;=19,-9+14+3*CODE(MID($W40,19,1)),0)</f>
        <v>0</v>
      </c>
      <c r="AT40" s="3" t="n">
        <f aca="false">IF(LEN($W40)&gt;=20,-9+14+3*CODE(MID($W40,20,1)),0)</f>
        <v>0</v>
      </c>
      <c r="AU40" s="3" t="n">
        <f aca="false">IF(LEN($W40)&gt;=21,-9+14+3*CODE(MID($W40,21,1)),0)</f>
        <v>0</v>
      </c>
      <c r="AV40" s="3" t="n">
        <f aca="false">IF(LEN($W40)&gt;=22,-9+14+3*CODE(MID($W40,22,1)),0)</f>
        <v>0</v>
      </c>
      <c r="AW40" s="3" t="n">
        <f aca="false">IF(LEN($W40)&gt;=23,-9+14+3*CODE(MID($W40,23,1)),0)</f>
        <v>0</v>
      </c>
      <c r="AX40" s="3" t="n">
        <f aca="false">IF(LEN($W40)&gt;=24,-9+14+3*CODE(MID($W40,24,1)),0)</f>
        <v>0</v>
      </c>
      <c r="AY40" s="3" t="n">
        <f aca="false">IF(LEN($W40)&gt;=25,-9+14+3*CODE(MID($W40,25,1)),0)</f>
        <v>0</v>
      </c>
      <c r="DW40" s="3" t="n">
        <f aca="false">IF(AND(AA40=305,AB40=320,AC40=305,AD40=320,AE40=308,AF40=347,AG40=101,AH40=299,AI40=308,AJ40=335,AK40=356,AL40=347,AM40=308,AN40=296,AO40=356,AP40=0,AQ40=0,AR40=0,AS40=0,AT40=0,AU40=0,AV40=0,AW40=0,AX40=0,AY40=0),1,0)</f>
        <v>0</v>
      </c>
      <c r="DX40" s="3" t="n">
        <f aca="false">IF(SUM(AZ40,BX40)=0,1,0)</f>
        <v>1</v>
      </c>
      <c r="DY40" s="3" t="n">
        <f aca="false">IF(SUM(BY40,CW40)=0,1,0)</f>
        <v>1</v>
      </c>
      <c r="DZ40" s="3" t="n">
        <f aca="false">IF(SUM(CX40,DV40)=0,1,0)</f>
        <v>1</v>
      </c>
      <c r="EZ40" s="3" t="n">
        <f aca="false">(ABS(MIN(COUNTIF($AA40:$DV40,101),1)-1)+ABS(MIN(COUNTIF($AA40:$DV40,296),1)-1)+ABS(MIN(COUNTIF($AA40:$DV40,299),1)-1)+ABS(MIN(COUNTIF($AA40:$DV40,305),2)-2)+ABS(MIN(COUNTIF($AA40:$DV40,308),3)-3)+ABS(MIN(COUNTIF($AA40:$DV40,320),2)-2)+ABS(MIN(COUNTIF($AA40:$DV40,335),1)-1)+ABS(MIN(COUNTIF($AA40:$DV40,347),2)-2)+ABS(MIN(COUNTIF($AA40:$DV40,356),2)-2))+IF(LEN($W40)&gt;15,LEN($W40)-15,0)</f>
        <v>15</v>
      </c>
      <c r="FB40" s="3" t="n">
        <f aca="false">IF(AND(DW40*DX40*DY40*DZ40=0,FG40=1),0,0)</f>
        <v>0</v>
      </c>
      <c r="FC40" s="3" t="n">
        <f aca="false">IF(AND(AA40=305,AB40=320,AC40=305,AD40=320,AE40=308,AF40=347,AG40=101,AH40=299,AI40=308,AJ40=335,AK40=356,AL40=347,AM40=308,AN40=296,AO40=356,AP40=0,AQ40=0,AR40=0,AS40=0,AT40=0,AU40=0,AV40=0,AW40=0,AX40=0,AY40=0),1,0)</f>
        <v>0</v>
      </c>
      <c r="FD40" s="3" t="n">
        <f aca="false">IF(SUM(AZ40,BX40)=0,1,0)</f>
        <v>1</v>
      </c>
      <c r="FE40" s="3" t="n">
        <f aca="false">IF(SUM(BY40,CW40)=0,1,0)</f>
        <v>1</v>
      </c>
      <c r="FF40" s="3" t="n">
        <f aca="false">IF(SUM(CX40,DV40)=0,1,0)</f>
        <v>1</v>
      </c>
      <c r="FG40" s="3" t="n">
        <f aca="false">FC40*FD40*FE40*FF40</f>
        <v>0</v>
      </c>
    </row>
    <row r="41" customFormat="false" ht="12.75" hidden="true" customHeight="false" outlineLevel="0" collapsed="false">
      <c r="W41" s="3" t="str">
        <f aca="false">TRIM(LOWER(K12))</f>
        <v/>
      </c>
      <c r="X41" s="3" t="str">
        <f aca="false">IF(W41="","?",IF($Y41=1,"Correct",IF(AND($Z41=$Y41,LEN(W41)=19),"Anagramme",IF($Z41=2,"Presque",IF($Z41=1,"Quasiment","Faux")))))</f>
        <v>?</v>
      </c>
      <c r="Y41" s="3" t="n">
        <f aca="false">MAX($DW41*$DX41*$DY41*$DZ41,$FG41)</f>
        <v>0</v>
      </c>
      <c r="Z41" s="3" t="n">
        <f aca="false">MIN((ABS(MIN(COUNTIF($AA41:$DV41,28),1)-1)+ABS(MIN(COUNTIF($AA41:$DV41,41),1)-1)+ABS(MIN(COUNTIF($AA41:$DV41,93),3)-3)+ABS(MIN(COUNTIF($AA41:$DV41,94),2)-2)+ABS(MIN(COUNTIF($AA41:$DV41,95),1)-1)+ABS(MIN(COUNTIF($AA41:$DV41,97),3)-3)+ABS(MIN(COUNTIF($AA41:$DV41,100),1)-1)+ABS(MIN(COUNTIF($AA41:$DV41,101),1)-1)+ABS(MIN(COUNTIF($AA41:$DV41,102),1)-1)+ABS(MIN(COUNTIF($AA41:$DV41,106),2)-2)+ABS(MIN(COUNTIF($AA41:$DV41,111),2)-2)+ABS(MIN(COUNTIF($AA41:$DV41,112),1)-1))+IF(LEN($W41)&gt;19,LEN($W41)-19,0),$EZ41)</f>
        <v>19</v>
      </c>
      <c r="AA41" s="3" t="n">
        <f aca="false">IF(LEN($W41)&gt;=1,CODE(MID($W41,1,1))*1-4,0)</f>
        <v>0</v>
      </c>
      <c r="AB41" s="3" t="n">
        <f aca="false">IF(LEN($W41)&gt;=2,CODE(MID($W41,2,1))*1-4,0)</f>
        <v>0</v>
      </c>
      <c r="AC41" s="3" t="n">
        <f aca="false">IF(LEN($W41)&gt;=3,CODE(MID($W41,3,1))*1-4,0)</f>
        <v>0</v>
      </c>
      <c r="AD41" s="3" t="n">
        <f aca="false">IF(LEN($W41)&gt;=4,CODE(MID($W41,4,1))*1-4,0)</f>
        <v>0</v>
      </c>
      <c r="AE41" s="3" t="n">
        <f aca="false">IF(LEN($W41)&gt;=5,CODE(MID($W41,5,1))*1-4,0)</f>
        <v>0</v>
      </c>
      <c r="AF41" s="3" t="n">
        <f aca="false">IF(LEN($W41)&gt;=6,CODE(MID($W41,6,1))*1-4,0)</f>
        <v>0</v>
      </c>
      <c r="AG41" s="3" t="n">
        <f aca="false">IF(LEN($W41)&gt;=7,CODE(MID($W41,7,1))*1-4,0)</f>
        <v>0</v>
      </c>
      <c r="AH41" s="3" t="n">
        <f aca="false">IF(LEN($W41)&gt;=8,CODE(MID($W41,8,1))*1-4,0)</f>
        <v>0</v>
      </c>
      <c r="AI41" s="3" t="n">
        <f aca="false">IF(LEN($W41)&gt;=9,CODE(MID($W41,9,1))*1-4,0)</f>
        <v>0</v>
      </c>
      <c r="AJ41" s="3" t="n">
        <f aca="false">IF(LEN($W41)&gt;=10,CODE(MID($W41,10,1))*1-4,0)</f>
        <v>0</v>
      </c>
      <c r="AK41" s="3" t="n">
        <f aca="false">IF(LEN($W41)&gt;=11,CODE(MID($W41,11,1))*1-4,0)</f>
        <v>0</v>
      </c>
      <c r="AL41" s="3" t="n">
        <f aca="false">IF(LEN($W41)&gt;=12,CODE(MID($W41,12,1))*1-4,0)</f>
        <v>0</v>
      </c>
      <c r="AM41" s="3" t="n">
        <f aca="false">IF(LEN($W41)&gt;=13,CODE(MID($W41,13,1))*1-4,0)</f>
        <v>0</v>
      </c>
      <c r="AN41" s="3" t="n">
        <f aca="false">IF(LEN($W41)&gt;=14,CODE(MID($W41,14,1))*1-4,0)</f>
        <v>0</v>
      </c>
      <c r="AO41" s="3" t="n">
        <f aca="false">IF(LEN($W41)&gt;=15,CODE(MID($W41,15,1))*1-4,0)</f>
        <v>0</v>
      </c>
      <c r="AP41" s="3" t="n">
        <f aca="false">IF(LEN($W41)&gt;=16,CODE(MID($W41,16,1))*1-4,0)</f>
        <v>0</v>
      </c>
      <c r="AQ41" s="3" t="n">
        <f aca="false">IF(LEN($W41)&gt;=17,CODE(MID($W41,17,1))*1-4,0)</f>
        <v>0</v>
      </c>
      <c r="AR41" s="3" t="n">
        <f aca="false">IF(LEN($W41)&gt;=18,CODE(MID($W41,18,1))*1-4,0)</f>
        <v>0</v>
      </c>
      <c r="AS41" s="3" t="n">
        <f aca="false">IF(LEN($W41)&gt;=19,CODE(MID($W41,19,1))*1-4,0)</f>
        <v>0</v>
      </c>
      <c r="AT41" s="3" t="n">
        <f aca="false">IF(LEN($W41)&gt;=20,CODE(MID($W41,20,1))*1-4,0)</f>
        <v>0</v>
      </c>
      <c r="AU41" s="3" t="n">
        <f aca="false">IF(LEN($W41)&gt;=21,CODE(MID($W41,21,1))*1-4,0)</f>
        <v>0</v>
      </c>
      <c r="AV41" s="3" t="n">
        <f aca="false">IF(LEN($W41)&gt;=22,CODE(MID($W41,22,1))*1-4,0)</f>
        <v>0</v>
      </c>
      <c r="AW41" s="3" t="n">
        <f aca="false">IF(LEN($W41)&gt;=23,CODE(MID($W41,23,1))*1-4,0)</f>
        <v>0</v>
      </c>
      <c r="AX41" s="3" t="n">
        <f aca="false">IF(LEN($W41)&gt;=24,CODE(MID($W41,24,1))*1-4,0)</f>
        <v>0</v>
      </c>
      <c r="AY41" s="3" t="n">
        <f aca="false">IF(LEN($W41)&gt;=25,CODE(MID($W41,25,1))*1-4,0)</f>
        <v>0</v>
      </c>
      <c r="AZ41" s="3" t="n">
        <f aca="false">IF(LEN($W41)&gt;=26,CODE(MID($W41,26,1))*1-4,0)</f>
        <v>0</v>
      </c>
      <c r="BA41" s="3" t="n">
        <f aca="false">IF(LEN($W41)&gt;=27,CODE(MID($W41,27,1))*1-4,0)</f>
        <v>0</v>
      </c>
      <c r="BB41" s="3" t="n">
        <f aca="false">IF(LEN($W41)&gt;=28,CODE(MID($W41,28,1))*1-4,0)</f>
        <v>0</v>
      </c>
      <c r="BC41" s="3" t="n">
        <f aca="false">IF(LEN($W41)&gt;=29,CODE(MID($W41,29,1))*1-4,0)</f>
        <v>0</v>
      </c>
      <c r="DW41" s="3" t="n">
        <f aca="false">IF(AND(AA41=102,AB41=97,AC41=93,AD41=106,AE41=41,AF41=111,AG41=97,AH41=94,AI41=93,AJ41=111,AK41=112,AL41=101,AM41=97,AN41=106,AO41=28,AP41=94,AQ41=93,AR41=95,AS41=100,AT41=0,AU41=0,AV41=0,AW41=0,AX41=0,AY41=0),1,0)</f>
        <v>0</v>
      </c>
      <c r="DX41" s="3" t="n">
        <f aca="false">IF(SUM(AZ41,BX41)=0,1,0)</f>
        <v>1</v>
      </c>
      <c r="DY41" s="3" t="n">
        <f aca="false">IF(SUM(BY41,CW41)=0,1,0)</f>
        <v>1</v>
      </c>
      <c r="DZ41" s="3" t="n">
        <f aca="false">IF(SUM(CX41,DV41)=0,1,0)</f>
        <v>1</v>
      </c>
      <c r="EZ41" s="3" t="n">
        <f aca="false">(ABS(MIN(COUNTIF($AA41:$DV41,28),1)-1)+ABS(MIN(COUNTIF($AA41:$DV41,41),1)-1)+ABS(MIN(COUNTIF($AA41:$DV41,93),3)-3)+ABS(MIN(COUNTIF($AA41:$DV41,94),2)-2)+ABS(MIN(COUNTIF($AA41:$DV41,95),1)-1)+ABS(MIN(COUNTIF($AA41:$DV41,97),3)-3)+ABS(MIN(COUNTIF($AA41:$DV41,100),1)-1)+ABS(MIN(COUNTIF($AA41:$DV41,101),1)-1)+ABS(MIN(COUNTIF($AA41:$DV41,102),1)-1)+ABS(MIN(COUNTIF($AA41:$DV41,106),2)-2)+ABS(MIN(COUNTIF($AA41:$DV41,111),2)-2)+ABS(MIN(COUNTIF($AA41:$DV41,112),1)-1))+IF(LEN($W41)&gt;19,LEN($W41)-19,0)</f>
        <v>19</v>
      </c>
      <c r="FB41" s="3" t="n">
        <f aca="false">IF(AND(DW41*DX41*DY41*DZ41=0,FG41=1),0,0)</f>
        <v>0</v>
      </c>
      <c r="FC41" s="3" t="n">
        <f aca="false">IF(AND(AA41=102,AB41=97,AC41=93,AD41=106,AE41=41,AF41=111,AG41=97,AH41=94,AI41=93,AJ41=111,AK41=112,AL41=101,AM41=97,AN41=106,AO41=28,AP41=94,AQ41=93,AR41=95,AS41=100,AT41=0,AU41=0,AV41=0,AW41=0,AX41=0,AY41=0),1,0)</f>
        <v>0</v>
      </c>
      <c r="FD41" s="3" t="n">
        <f aca="false">IF(SUM(AZ41,BX41)=0,1,0)</f>
        <v>1</v>
      </c>
      <c r="FE41" s="3" t="n">
        <f aca="false">IF(SUM(BY41,CW41)=0,1,0)</f>
        <v>1</v>
      </c>
      <c r="FF41" s="3" t="n">
        <f aca="false">IF(SUM(CX41,DV41)=0,1,0)</f>
        <v>1</v>
      </c>
      <c r="FG41" s="3" t="n">
        <f aca="false">FC41*FD41*FE41*FF41</f>
        <v>0</v>
      </c>
    </row>
    <row r="42" customFormat="false" ht="12.75" hidden="true" customHeight="false" outlineLevel="0" collapsed="false">
      <c r="W42" s="3" t="str">
        <f aca="false">TRIM(LOWER(Q12))</f>
        <v/>
      </c>
      <c r="X42" s="3" t="str">
        <f aca="false">IF(W42="","?",IF($Y42=1,"Correct",IF(AND($Z42=$Y42,LEN(W42)=14),"Anagramme",IF($Z42=2,"Presque",IF($Z42=1,"Quasiment","Faux")))))</f>
        <v>?</v>
      </c>
      <c r="Y42" s="3" t="n">
        <f aca="false">MAX($DW42*$DX42*$DY42*$DZ42,$FG42)</f>
        <v>0</v>
      </c>
      <c r="Z42" s="3" t="n">
        <f aca="false">MIN((ABS(MIN(COUNTIF($AA42:$DV42,35),1)-1)+ABS(MIN(COUNTIF($AA42:$DV42,100),1)-1)+ABS(MIN(COUNTIF($AA42:$DV42,102),1)-1)+ABS(MIN(COUNTIF($AA42:$DV42,104),2)-2)+ABS(MIN(COUNTIF($AA42:$DV42,108),2)-2)+ABS(MIN(COUNTIF($AA42:$DV42,111),1)-1)+ABS(MIN(COUNTIF($AA42:$DV42,112),1)-1)+ABS(MIN(COUNTIF($AA42:$DV42,113),1)-1)+ABS(MIN(COUNTIF($AA42:$DV42,114),1)-1)+ABS(MIN(COUNTIF($AA42:$DV42,117),1)-1)+ABS(MIN(COUNTIF($AA42:$DV42,119),1)-1)+ABS(MIN(COUNTIF($AA42:$DV42,124),1)-1))+IF(LEN($W42)&gt;14,LEN($W42)-14,0),$EZ42)</f>
        <v>14</v>
      </c>
      <c r="AA42" s="3" t="n">
        <f aca="false">IF(LEN($W42)&gt;=1,-8+11+CODE(MID($W42,1,1)),0)</f>
        <v>0</v>
      </c>
      <c r="AB42" s="3" t="n">
        <f aca="false">IF(LEN($W42)&gt;=2,-8+11+CODE(MID($W42,2,1)),0)</f>
        <v>0</v>
      </c>
      <c r="AC42" s="3" t="n">
        <f aca="false">IF(LEN($W42)&gt;=3,-8+11+CODE(MID($W42,3,1)),0)</f>
        <v>0</v>
      </c>
      <c r="AD42" s="3" t="n">
        <f aca="false">IF(LEN($W42)&gt;=4,-8+11+CODE(MID($W42,4,1)),0)</f>
        <v>0</v>
      </c>
      <c r="AE42" s="3" t="n">
        <f aca="false">IF(LEN($W42)&gt;=5,-8+11+CODE(MID($W42,5,1)),0)</f>
        <v>0</v>
      </c>
      <c r="AF42" s="3" t="n">
        <f aca="false">IF(LEN($W42)&gt;=6,-8+11+CODE(MID($W42,6,1)),0)</f>
        <v>0</v>
      </c>
      <c r="AG42" s="3" t="n">
        <f aca="false">IF(LEN($W42)&gt;=7,-8+11+CODE(MID($W42,7,1)),0)</f>
        <v>0</v>
      </c>
      <c r="AH42" s="3" t="n">
        <f aca="false">IF(LEN($W42)&gt;=8,-8+11+CODE(MID($W42,8,1)),0)</f>
        <v>0</v>
      </c>
      <c r="AI42" s="3" t="n">
        <f aca="false">IF(LEN($W42)&gt;=9,-8+11+CODE(MID($W42,9,1)),0)</f>
        <v>0</v>
      </c>
      <c r="AJ42" s="3" t="n">
        <f aca="false">IF(LEN($W42)&gt;=10,-8+11+CODE(MID($W42,10,1)),0)</f>
        <v>0</v>
      </c>
      <c r="AK42" s="3" t="n">
        <f aca="false">IF(LEN($W42)&gt;=11,-8+11+CODE(MID($W42,11,1)),0)</f>
        <v>0</v>
      </c>
      <c r="AL42" s="3" t="n">
        <f aca="false">IF(LEN($W42)&gt;=12,-8+11+CODE(MID($W42,12,1)),0)</f>
        <v>0</v>
      </c>
      <c r="AM42" s="3" t="n">
        <f aca="false">IF(LEN($W42)&gt;=13,-8+11+CODE(MID($W42,13,1)),0)</f>
        <v>0</v>
      </c>
      <c r="AN42" s="3" t="n">
        <f aca="false">IF(LEN($W42)&gt;=14,-8+11+CODE(MID($W42,14,1)),0)</f>
        <v>0</v>
      </c>
      <c r="AO42" s="3" t="n">
        <f aca="false">IF(LEN($W42)&gt;=15,-8+11+CODE(MID($W42,15,1)),0)</f>
        <v>0</v>
      </c>
      <c r="AP42" s="3" t="n">
        <f aca="false">IF(LEN($W42)&gt;=16,-8+11+CODE(MID($W42,16,1)),0)</f>
        <v>0</v>
      </c>
      <c r="AQ42" s="3" t="n">
        <f aca="false">IF(LEN($W42)&gt;=17,-8+11+CODE(MID($W42,17,1)),0)</f>
        <v>0</v>
      </c>
      <c r="AR42" s="3" t="n">
        <f aca="false">IF(LEN($W42)&gt;=18,-8+11+CODE(MID($W42,18,1)),0)</f>
        <v>0</v>
      </c>
      <c r="AS42" s="3" t="n">
        <f aca="false">IF(LEN($W42)&gt;=19,-8+11+CODE(MID($W42,19,1)),0)</f>
        <v>0</v>
      </c>
      <c r="AT42" s="3" t="n">
        <f aca="false">IF(LEN($W42)&gt;=20,-8+11+CODE(MID($W42,20,1)),0)</f>
        <v>0</v>
      </c>
      <c r="AU42" s="3" t="n">
        <f aca="false">IF(LEN($W42)&gt;=21,-8+11+CODE(MID($W42,21,1)),0)</f>
        <v>0</v>
      </c>
      <c r="AV42" s="3" t="n">
        <f aca="false">IF(LEN($W42)&gt;=22,-8+11+CODE(MID($W42,22,1)),0)</f>
        <v>0</v>
      </c>
      <c r="AW42" s="3" t="n">
        <f aca="false">IF(LEN($W42)&gt;=23,-8+11+CODE(MID($W42,23,1)),0)</f>
        <v>0</v>
      </c>
      <c r="AX42" s="3" t="n">
        <f aca="false">IF(LEN($W42)&gt;=24,-8+11+CODE(MID($W42,24,1)),0)</f>
        <v>0</v>
      </c>
      <c r="DW42" s="3" t="n">
        <f aca="false">IF(AND(AA42=108,AB42=111,AC42=114,AD42=113,AE42=100,AF42=35,AG42=112,AH42=108,AI42=119,AJ42=117,AK42=104,AL42=102,AM42=104,AN42=124,AO42=0,AP42=0,AQ42=0,AR42=0,AS42=0,AT42=0,AU42=0,AV42=0,AW42=0,AX42=0,AY42=""),1,0)</f>
        <v>0</v>
      </c>
      <c r="DX42" s="3" t="n">
        <f aca="false">IF(SUM(AZ42,BX42)=0,1,0)</f>
        <v>1</v>
      </c>
      <c r="DY42" s="3" t="n">
        <f aca="false">IF(SUM(BY42,CW42)=0,1,0)</f>
        <v>1</v>
      </c>
      <c r="DZ42" s="3" t="n">
        <f aca="false">IF(SUM(CX42,DV42)=0,1,0)</f>
        <v>1</v>
      </c>
      <c r="EZ42" s="3" t="n">
        <f aca="false">(ABS(MIN(COUNTIF($AA42:$DV42,35),1)-1)+ABS(MIN(COUNTIF($AA42:$DV42,100),1)-1)+ABS(MIN(COUNTIF($AA42:$DV42,102),1)-1)+ABS(MIN(COUNTIF($AA42:$DV42,104),2)-2)+ABS(MIN(COUNTIF($AA42:$DV42,108),2)-2)+ABS(MIN(COUNTIF($AA42:$DV42,111),1)-1)+ABS(MIN(COUNTIF($AA42:$DV42,112),1)-1)+ABS(MIN(COUNTIF($AA42:$DV42,113),1)-1)+ABS(MIN(COUNTIF($AA42:$DV42,114),1)-1)+ABS(MIN(COUNTIF($AA42:$DV42,117),1)-1)+ABS(MIN(COUNTIF($AA42:$DV42,119),1)-1)+ABS(MIN(COUNTIF($AA42:$DV42,124),1)-1))+IF(LEN($W42)&gt;14,LEN($W42)-14,0)</f>
        <v>14</v>
      </c>
      <c r="FB42" s="3" t="n">
        <f aca="false">IF(AND(DW42*DX42*DY42*DZ42=0,FG42=1),0,0)</f>
        <v>0</v>
      </c>
      <c r="FC42" s="3" t="n">
        <f aca="false">IF(AND(AA42=108,AB42=111,AC42=114,AD42=113,AE42=100,AF42=35,AG42=112,AH42=108,AI42=119,AJ42=117,AK42=104,AL42=102,AM42=104,AN42=124,AO42=0,AP42=0,AQ42=0,AR42=0,AS42=0,AT42=0,AU42=0,AV42=0,AW42=0,AX42=0,AY42=""),1,0)</f>
        <v>0</v>
      </c>
      <c r="FD42" s="3" t="n">
        <f aca="false">IF(SUM(AZ42,BX42)=0,1,0)</f>
        <v>1</v>
      </c>
      <c r="FE42" s="3" t="n">
        <f aca="false">IF(SUM(BY42,CW42)=0,1,0)</f>
        <v>1</v>
      </c>
      <c r="FF42" s="3" t="n">
        <f aca="false">IF(SUM(CX42,DV42)=0,1,0)</f>
        <v>1</v>
      </c>
      <c r="FG42" s="3" t="n">
        <f aca="false">FC42*FD42*FE42*FF42</f>
        <v>0</v>
      </c>
    </row>
    <row r="43" customFormat="false" ht="12.75" hidden="true" customHeight="false" outlineLevel="0" collapsed="false">
      <c r="W43" s="3" t="str">
        <f aca="false">TRIM(LOWER(E15))</f>
        <v/>
      </c>
      <c r="X43" s="3" t="str">
        <f aca="false">IF(W43="","?",IF($Y43=1,"Correct",IF(AND($Z43=$Y43,LEN(W43)=14),"Anagramme",IF($Z43=2,"Presque",IF($Z43=1,"Quasiment","Faux")))))</f>
        <v>?</v>
      </c>
      <c r="Y43" s="3" t="n">
        <f aca="false">MAX($DW43*$DX43*$DY43*$DZ43,$FG43)</f>
        <v>0</v>
      </c>
      <c r="Z43" s="3" t="n">
        <f aca="false">MIN((ABS(MIN(COUNTIF($AA43:$DV43,31),2)-2)+ABS(MIN(COUNTIF($AA43:$DV43,42),1)-1)+ABS(MIN(COUNTIF($AA43:$DV43,44),2)-2)+ABS(MIN(COUNTIF($AA43:$DV43,98),1)-1)+ABS(MIN(COUNTIF($AA43:$DV43,100),1)-1)+ABS(MIN(COUNTIF($AA43:$DV43,107),1)-1)+ABS(MIN(COUNTIF($AA43:$DV43,109),1)-1)+ABS(MIN(COUNTIF($AA43:$DV43,110),3)-3)+ABS(MIN(COUNTIF($AA43:$DV43,115),2)-2))+IF(LEN($W43)&gt;14,LEN($W43)-14,0),$EZ43)</f>
        <v>14</v>
      </c>
      <c r="AA43" s="3" t="n">
        <f aca="false">IF(LEN($W43)&gt;=1,-10+9+CODE(MID($W43,1,1)),0)</f>
        <v>0</v>
      </c>
      <c r="AB43" s="3" t="n">
        <f aca="false">IF(LEN($W43)&gt;=2,-10+9+CODE(MID($W43,2,1)),0)</f>
        <v>0</v>
      </c>
      <c r="AC43" s="3" t="n">
        <f aca="false">IF(LEN($W43)&gt;=3,-10+9+CODE(MID($W43,3,1)),0)</f>
        <v>0</v>
      </c>
      <c r="AD43" s="3" t="n">
        <f aca="false">IF(LEN($W43)&gt;=4,-10+9+CODE(MID($W43,4,1)),0)</f>
        <v>0</v>
      </c>
      <c r="AE43" s="3" t="n">
        <f aca="false">IF(LEN($W43)&gt;=5,-10+9+CODE(MID($W43,5,1)),0)</f>
        <v>0</v>
      </c>
      <c r="AF43" s="3" t="n">
        <f aca="false">IF(LEN($W43)&gt;=6,-10+9+CODE(MID($W43,6,1)),0)</f>
        <v>0</v>
      </c>
      <c r="AG43" s="3" t="n">
        <f aca="false">IF(LEN($W43)&gt;=7,-10+9+CODE(MID($W43,7,1)),0)</f>
        <v>0</v>
      </c>
      <c r="AH43" s="3" t="n">
        <f aca="false">IF(LEN($W43)&gt;=8,-10+9+CODE(MID($W43,8,1)),0)</f>
        <v>0</v>
      </c>
      <c r="AI43" s="3" t="n">
        <f aca="false">IF(LEN($W43)&gt;=9,-10+9+CODE(MID($W43,9,1)),0)</f>
        <v>0</v>
      </c>
      <c r="AJ43" s="3" t="n">
        <f aca="false">IF(LEN($W43)&gt;=10,-10+9+CODE(MID($W43,10,1)),0)</f>
        <v>0</v>
      </c>
      <c r="AK43" s="3" t="n">
        <f aca="false">IF(LEN($W43)&gt;=11,-10+9+CODE(MID($W43,11,1)),0)</f>
        <v>0</v>
      </c>
      <c r="AL43" s="3" t="n">
        <f aca="false">IF(LEN($W43)&gt;=12,-10+9+CODE(MID($W43,12,1)),0)</f>
        <v>0</v>
      </c>
      <c r="AM43" s="3" t="n">
        <f aca="false">IF(LEN($W43)&gt;=13,-10+9+CODE(MID($W43,13,1)),0)</f>
        <v>0</v>
      </c>
      <c r="AN43" s="3" t="n">
        <f aca="false">IF(LEN($W43)&gt;=14,-10+9+CODE(MID($W43,14,1)),0)</f>
        <v>0</v>
      </c>
      <c r="AO43" s="3" t="n">
        <f aca="false">IF(LEN($W43)&gt;=15,-10+9+CODE(MID($W43,15,1)),0)</f>
        <v>0</v>
      </c>
      <c r="AP43" s="3" t="n">
        <f aca="false">IF(LEN($W43)&gt;=16,-10+9+CODE(MID($W43,16,1)),0)</f>
        <v>0</v>
      </c>
      <c r="AQ43" s="3" t="n">
        <f aca="false">IF(LEN($W43)&gt;=17,-10+9+CODE(MID($W43,17,1)),0)</f>
        <v>0</v>
      </c>
      <c r="AR43" s="3" t="n">
        <f aca="false">IF(LEN($W43)&gt;=18,-10+9+CODE(MID($W43,18,1)),0)</f>
        <v>0</v>
      </c>
      <c r="AS43" s="3" t="n">
        <f aca="false">IF(LEN($W43)&gt;=19,-10+9+CODE(MID($W43,19,1)),0)</f>
        <v>0</v>
      </c>
      <c r="AT43" s="3" t="n">
        <f aca="false">IF(LEN($W43)&gt;=20,-10+9+CODE(MID($W43,20,1)),0)</f>
        <v>0</v>
      </c>
      <c r="AU43" s="3" t="n">
        <f aca="false">IF(LEN($W43)&gt;=21,-10+9+CODE(MID($W43,21,1)),0)</f>
        <v>0</v>
      </c>
      <c r="AV43" s="3" t="n">
        <f aca="false">IF(LEN($W43)&gt;=22,-10+9+CODE(MID($W43,22,1)),0)</f>
        <v>0</v>
      </c>
      <c r="AW43" s="3" t="n">
        <f aca="false">IF(LEN($W43)&gt;=23,-10+9+CODE(MID($W43,23,1)),0)</f>
        <v>0</v>
      </c>
      <c r="AX43" s="3" t="n">
        <f aca="false">IF(LEN($W43)&gt;=24,-10+9+CODE(MID($W43,24,1)),0)</f>
        <v>0</v>
      </c>
      <c r="DW43" s="3" t="n">
        <f aca="false">IF(AND(AA43=110,AB43=109,AC43=100,AD43=44,AE43=115,AF43=31,AG43=42,AH43=31,AI43=98,AJ43=110,AK43=110,AL43=107,AM43=44,AN43=115,AO43=0,AP43=0,AQ43=0,AR43=0,AS43=0,AT43=0,AU43=0,AV43=0,AW43=0,AX43=0,AY43=""),1,0)</f>
        <v>0</v>
      </c>
      <c r="DX43" s="3" t="n">
        <f aca="false">IF(SUM(AZ43,BX43)=0,1,0)</f>
        <v>1</v>
      </c>
      <c r="DY43" s="3" t="n">
        <f aca="false">IF(SUM(BY43,CW43)=0,1,0)</f>
        <v>1</v>
      </c>
      <c r="DZ43" s="3" t="n">
        <f aca="false">IF(SUM(CX43,DV43)=0,1,0)</f>
        <v>1</v>
      </c>
      <c r="EZ43" s="3" t="n">
        <f aca="false">(ABS(MIN(COUNTIF($AA43:$DV43,31),2)-2)+ABS(MIN(COUNTIF($AA43:$DV43,42),1)-1)+ABS(MIN(COUNTIF($AA43:$DV43,44),2)-2)+ABS(MIN(COUNTIF($AA43:$DV43,98),1)-1)+ABS(MIN(COUNTIF($AA43:$DV43,100),1)-1)+ABS(MIN(COUNTIF($AA43:$DV43,107),1)-1)+ABS(MIN(COUNTIF($AA43:$DV43,109),1)-1)+ABS(MIN(COUNTIF($AA43:$DV43,110),3)-3)+ABS(MIN(COUNTIF($AA43:$DV43,115),2)-2))+IF(LEN($W43)&gt;14,LEN($W43)-14,0)</f>
        <v>14</v>
      </c>
      <c r="FB43" s="3" t="n">
        <f aca="false">IF(AND(DW43*DX43*DY43*DZ43=0,FG43=1),0,0)</f>
        <v>0</v>
      </c>
      <c r="FC43" s="3" t="n">
        <f aca="false">IF(AND(AA43=110,AB43=109,AC43=100,AD43=44,AE43=115,AF43=31,AG43=42,AH43=31,AI43=98,AJ43=110,AK43=110,AL43=107,AM43=44,AN43=115,AO43=0,AP43=0,AQ43=0,AR43=0,AS43=0,AT43=0,AU43=0,AV43=0,AW43=0,AX43=0,AY43=""),1,0)</f>
        <v>0</v>
      </c>
      <c r="FD43" s="3" t="n">
        <f aca="false">IF(SUM(AZ43,BX43)=0,1,0)</f>
        <v>1</v>
      </c>
      <c r="FE43" s="3" t="n">
        <f aca="false">IF(SUM(BY43,CW43)=0,1,0)</f>
        <v>1</v>
      </c>
      <c r="FF43" s="3" t="n">
        <f aca="false">IF(SUM(CX43,DV43)=0,1,0)</f>
        <v>1</v>
      </c>
      <c r="FG43" s="3" t="n">
        <f aca="false">FC43*FD43*FE43*FF43</f>
        <v>0</v>
      </c>
    </row>
    <row r="44" customFormat="false" ht="12.75" hidden="true" customHeight="false" outlineLevel="0" collapsed="false">
      <c r="W44" s="3" t="str">
        <f aca="false">TRIM(LOWER(K15))</f>
        <v/>
      </c>
      <c r="X44" s="3" t="str">
        <f aca="false">IF(W44="","?",IF($Y44=1,"Correct",IF(AND($Z44=$Y44,LEN(W44)=14),"Anagramme",IF($Z44=2,"Presque",IF($Z44=1,"Quasiment","Faux")))))</f>
        <v>?</v>
      </c>
      <c r="Y44" s="3" t="n">
        <f aca="false">MAX($DW44*$DX44*$DY44*$DZ44,$FG44)</f>
        <v>0</v>
      </c>
      <c r="Z44" s="3" t="n">
        <f aca="false">MIN((ABS(MIN(COUNTIF($AA44:$DV44,67),1)-1)+ABS(MIN(COUNTIF($AA44:$DV44,197),1)-1)+ABS(MIN(COUNTIF($AA44:$DV44,201),1)-1)+ABS(MIN(COUNTIF($AA44:$DV44,205),3)-3)+ABS(MIN(COUNTIF($AA44:$DV44,211),1)-1)+ABS(MIN(COUNTIF($AA44:$DV44,219),1)-1)+ABS(MIN(COUNTIF($AA44:$DV44,223),1)-1)+ABS(MIN(COUNTIF($AA44:$DV44,231),2)-2)+ABS(MIN(COUNTIF($AA44:$DV44,233),1)-1)+ABS(MIN(COUNTIF($AA44:$DV44,235),2)-2))+IF(LEN($W44)&gt;14,LEN($W44)-14,0),$EZ44)</f>
        <v>14</v>
      </c>
      <c r="AA44" s="3" t="n">
        <f aca="false">IF(LEN($W44)&gt;=1,CODE(MID($W44,1,1))*2+3,0)</f>
        <v>0</v>
      </c>
      <c r="AB44" s="3" t="n">
        <f aca="false">IF(LEN($W44)&gt;=2,CODE(MID($W44,2,1))*2+3,0)</f>
        <v>0</v>
      </c>
      <c r="AC44" s="3" t="n">
        <f aca="false">IF(LEN($W44)&gt;=3,CODE(MID($W44,3,1))*2+3,0)</f>
        <v>0</v>
      </c>
      <c r="AD44" s="3" t="n">
        <f aca="false">IF(LEN($W44)&gt;=4,CODE(MID($W44,4,1))*2+3,0)</f>
        <v>0</v>
      </c>
      <c r="AE44" s="3" t="n">
        <f aca="false">IF(LEN($W44)&gt;=5,CODE(MID($W44,5,1))*2+3,0)</f>
        <v>0</v>
      </c>
      <c r="AF44" s="3" t="n">
        <f aca="false">IF(LEN($W44)&gt;=6,CODE(MID($W44,6,1))*2+3,0)</f>
        <v>0</v>
      </c>
      <c r="AG44" s="3" t="n">
        <f aca="false">IF(LEN($W44)&gt;=7,CODE(MID($W44,7,1))*2+3,0)</f>
        <v>0</v>
      </c>
      <c r="AH44" s="3" t="n">
        <f aca="false">IF(LEN($W44)&gt;=8,CODE(MID($W44,8,1))*2+3,0)</f>
        <v>0</v>
      </c>
      <c r="AI44" s="3" t="n">
        <f aca="false">IF(LEN($W44)&gt;=9,CODE(MID($W44,9,1))*2+3,0)</f>
        <v>0</v>
      </c>
      <c r="AJ44" s="3" t="n">
        <f aca="false">IF(LEN($W44)&gt;=10,CODE(MID($W44,10,1))*2+3,0)</f>
        <v>0</v>
      </c>
      <c r="AK44" s="3" t="n">
        <f aca="false">IF(LEN($W44)&gt;=11,CODE(MID($W44,11,1))*2+3,0)</f>
        <v>0</v>
      </c>
      <c r="AL44" s="3" t="n">
        <f aca="false">IF(LEN($W44)&gt;=12,CODE(MID($W44,12,1))*2+3,0)</f>
        <v>0</v>
      </c>
      <c r="AM44" s="3" t="n">
        <f aca="false">IF(LEN($W44)&gt;=13,CODE(MID($W44,13,1))*2+3,0)</f>
        <v>0</v>
      </c>
      <c r="AN44" s="3" t="n">
        <f aca="false">IF(LEN($W44)&gt;=14,CODE(MID($W44,14,1))*2+3,0)</f>
        <v>0</v>
      </c>
      <c r="AO44" s="3" t="n">
        <f aca="false">IF(LEN($W44)&gt;=15,CODE(MID($W44,15,1))*2+3,0)</f>
        <v>0</v>
      </c>
      <c r="AP44" s="3" t="n">
        <f aca="false">IF(LEN($W44)&gt;=16,CODE(MID($W44,16,1))*2+3,0)</f>
        <v>0</v>
      </c>
      <c r="AQ44" s="3" t="n">
        <f aca="false">IF(LEN($W44)&gt;=17,CODE(MID($W44,17,1))*2+3,0)</f>
        <v>0</v>
      </c>
      <c r="AR44" s="3" t="n">
        <f aca="false">IF(LEN($W44)&gt;=18,CODE(MID($W44,18,1))*2+3,0)</f>
        <v>0</v>
      </c>
      <c r="AS44" s="3" t="n">
        <f aca="false">IF(LEN($W44)&gt;=19,CODE(MID($W44,19,1))*2+3,0)</f>
        <v>0</v>
      </c>
      <c r="AT44" s="3" t="n">
        <f aca="false">IF(LEN($W44)&gt;=20,CODE(MID($W44,20,1))*2+3,0)</f>
        <v>0</v>
      </c>
      <c r="AU44" s="3" t="n">
        <f aca="false">IF(LEN($W44)&gt;=21,CODE(MID($W44,21,1))*2+3,0)</f>
        <v>0</v>
      </c>
      <c r="AV44" s="3" t="n">
        <f aca="false">IF(LEN($W44)&gt;=22,CODE(MID($W44,22,1))*2+3,0)</f>
        <v>0</v>
      </c>
      <c r="AW44" s="3" t="n">
        <f aca="false">IF(LEN($W44)&gt;=23,CODE(MID($W44,23,1))*2+3,0)</f>
        <v>0</v>
      </c>
      <c r="AX44" s="3" t="n">
        <f aca="false">IF(LEN($W44)&gt;=24,CODE(MID($W44,24,1))*2+3,0)</f>
        <v>0</v>
      </c>
      <c r="DW44" s="3" t="n">
        <f aca="false">IF(AND(AA44=201,AB44=211,AC44=197,AD44=231,AE44=219,AF44=205,AG44=233,AH44=67,AI44=235,AJ44=231,AK44=205,AL44=223,AM44=205,AN44=235,AO44=0,AP44=0,AQ44=0,AR44=0,AS44=0,AT44=0,AU44=0,AV44=0,AW44=0,AX44=0,AY44=""),1,0)</f>
        <v>0</v>
      </c>
      <c r="DX44" s="3" t="n">
        <f aca="false">IF(SUM(AZ44,BX44)=0,1,0)</f>
        <v>1</v>
      </c>
      <c r="DY44" s="3" t="n">
        <f aca="false">IF(SUM(BY44,CW44)=0,1,0)</f>
        <v>1</v>
      </c>
      <c r="DZ44" s="3" t="n">
        <f aca="false">IF(SUM(CX44,DV44)=0,1,0)</f>
        <v>1</v>
      </c>
      <c r="EZ44" s="3" t="n">
        <f aca="false">(ABS(MIN(COUNTIF($AA44:$DV44,67),1)-1)+ABS(MIN(COUNTIF($AA44:$DV44,197),1)-1)+ABS(MIN(COUNTIF($AA44:$DV44,201),1)-1)+ABS(MIN(COUNTIF($AA44:$DV44,205),3)-3)+ABS(MIN(COUNTIF($AA44:$DV44,211),1)-1)+ABS(MIN(COUNTIF($AA44:$DV44,219),1)-1)+ABS(MIN(COUNTIF($AA44:$DV44,223),1)-1)+ABS(MIN(COUNTIF($AA44:$DV44,231),2)-2)+ABS(MIN(COUNTIF($AA44:$DV44,233),1)-1)+ABS(MIN(COUNTIF($AA44:$DV44,235),2)-2))+IF(LEN($W44)&gt;14,LEN($W44)-14,0)</f>
        <v>14</v>
      </c>
      <c r="FB44" s="3" t="n">
        <f aca="false">IF(AND(DW44*DX44*DY44*DZ44=0,FG44=1),0,0)</f>
        <v>0</v>
      </c>
      <c r="FC44" s="3" t="n">
        <f aca="false">IF(AND(AA44=201,AB44=211,AC44=197,AD44=231,AE44=219,AF44=205,AG44=233,AH44=67,AI44=235,AJ44=231,AK44=205,AL44=223,AM44=205,AN44=235,AO44=0,AP44=0,AQ44=0,AR44=0,AS44=0,AT44=0,AU44=0,AV44=0,AW44=0,AX44=0,AY44=""),1,0)</f>
        <v>0</v>
      </c>
      <c r="FD44" s="3" t="n">
        <f aca="false">IF(SUM(AZ44,BX44)=0,1,0)</f>
        <v>1</v>
      </c>
      <c r="FE44" s="3" t="n">
        <f aca="false">IF(SUM(BY44,CW44)=0,1,0)</f>
        <v>1</v>
      </c>
      <c r="FF44" s="3" t="n">
        <f aca="false">IF(SUM(CX44,DV44)=0,1,0)</f>
        <v>1</v>
      </c>
      <c r="FG44" s="3" t="n">
        <f aca="false">FC44*FD44*FE44*FF44</f>
        <v>0</v>
      </c>
    </row>
    <row r="45" customFormat="false" ht="12.75" hidden="true" customHeight="false" outlineLevel="0" collapsed="false">
      <c r="W45" s="3" t="str">
        <f aca="false">TRIM(LOWER(Q15))</f>
        <v/>
      </c>
      <c r="X45" s="3" t="str">
        <f aca="false">IF(W45="","?",IF($Y45=1,"Correct",IF(AND($Z45=$Y45,LEN(W45)=22),"Anagramme",IF($Z45=3,"A Peu Près",IF($Z45=2,"Presque",IF($Z45=1,"Quasiment","Faux"))))))</f>
        <v>?</v>
      </c>
      <c r="Y45" s="3" t="n">
        <f aca="false">MAX($DW45*$DX45*$DY45*$DZ45,$FG45)</f>
        <v>0</v>
      </c>
      <c r="Z45" s="3" t="n">
        <f aca="false">MIN((ABS(MIN(COUNTIF($AA45:$DV45,56),4)-4)+ABS(MIN(COUNTIF($AA45:$DV45,62),1)-1)+ABS(MIN(COUNTIF($AA45:$DV45,121),1)-1)+ABS(MIN(COUNTIF($AA45:$DV45,122),1)-1)+ABS(MIN(COUNTIF($AA45:$DV45,123),1)-1)+ABS(MIN(COUNTIF($AA45:$DV45,124),1)-1)+ABS(MIN(COUNTIF($AA45:$DV45,125),2)-2)+ABS(MIN(COUNTIF($AA45:$DV45,128),2)-2)+ABS(MIN(COUNTIF($AA45:$DV45,129),1)-1)+ABS(MIN(COUNTIF($AA45:$DV45,131),1)-1)+ABS(MIN(COUNTIF($AA45:$DV45,134),3)-3)+ABS(MIN(COUNTIF($AA45:$DV45,139),2)-2)+ABS(MIN(COUNTIF($AA45:$DV45,140),1)-1)+ABS(MIN(COUNTIF($AA45:$DV45,141),1)-1))+IF(LEN($W45)&gt;22,LEN($W45)-22,0),$EZ45)</f>
        <v>22</v>
      </c>
      <c r="AA45" s="3" t="n">
        <f aca="false">IF(LEN($W45)&gt;=1,4+20+CODE(MID($W45,1,1)),0)</f>
        <v>0</v>
      </c>
      <c r="AB45" s="3" t="n">
        <f aca="false">IF(LEN($W45)&gt;=2,4+20+CODE(MID($W45,2,1)),0)</f>
        <v>0</v>
      </c>
      <c r="AC45" s="3" t="n">
        <f aca="false">IF(LEN($W45)&gt;=3,4+20+CODE(MID($W45,3,1)),0)</f>
        <v>0</v>
      </c>
      <c r="AD45" s="3" t="n">
        <f aca="false">IF(LEN($W45)&gt;=4,4+20+CODE(MID($W45,4,1)),0)</f>
        <v>0</v>
      </c>
      <c r="AE45" s="3" t="n">
        <f aca="false">IF(LEN($W45)&gt;=5,4+20+CODE(MID($W45,5,1)),0)</f>
        <v>0</v>
      </c>
      <c r="AF45" s="3" t="n">
        <f aca="false">IF(LEN($W45)&gt;=6,4+20+CODE(MID($W45,6,1)),0)</f>
        <v>0</v>
      </c>
      <c r="AG45" s="3" t="n">
        <f aca="false">IF(LEN($W45)&gt;=7,4+20+CODE(MID($W45,7,1)),0)</f>
        <v>0</v>
      </c>
      <c r="AH45" s="3" t="n">
        <f aca="false">IF(LEN($W45)&gt;=8,4+20+CODE(MID($W45,8,1)),0)</f>
        <v>0</v>
      </c>
      <c r="AI45" s="3" t="n">
        <f aca="false">IF(LEN($W45)&gt;=9,4+20+CODE(MID($W45,9,1)),0)</f>
        <v>0</v>
      </c>
      <c r="AJ45" s="3" t="n">
        <f aca="false">IF(LEN($W45)&gt;=10,4+20+CODE(MID($W45,10,1)),0)</f>
        <v>0</v>
      </c>
      <c r="AK45" s="3" t="n">
        <f aca="false">IF(LEN($W45)&gt;=11,4+20+CODE(MID($W45,11,1)),0)</f>
        <v>0</v>
      </c>
      <c r="AL45" s="3" t="n">
        <f aca="false">IF(LEN($W45)&gt;=12,4+20+CODE(MID($W45,12,1)),0)</f>
        <v>0</v>
      </c>
      <c r="AM45" s="3" t="n">
        <f aca="false">IF(LEN($W45)&gt;=13,4+20+CODE(MID($W45,13,1)),0)</f>
        <v>0</v>
      </c>
      <c r="AN45" s="3" t="n">
        <f aca="false">IF(LEN($W45)&gt;=14,4+20+CODE(MID($W45,14,1)),0)</f>
        <v>0</v>
      </c>
      <c r="AO45" s="3" t="n">
        <f aca="false">IF(LEN($W45)&gt;=15,4+20+CODE(MID($W45,15,1)),0)</f>
        <v>0</v>
      </c>
      <c r="AP45" s="3" t="n">
        <f aca="false">IF(LEN($W45)&gt;=16,4+20+CODE(MID($W45,16,1)),0)</f>
        <v>0</v>
      </c>
      <c r="AQ45" s="3" t="n">
        <f aca="false">IF(LEN($W45)&gt;=17,4+20+CODE(MID($W45,17,1)),0)</f>
        <v>0</v>
      </c>
      <c r="AR45" s="3" t="n">
        <f aca="false">IF(LEN($W45)&gt;=18,4+20+CODE(MID($W45,18,1)),0)</f>
        <v>0</v>
      </c>
      <c r="AS45" s="3" t="n">
        <f aca="false">IF(LEN($W45)&gt;=19,4+20+CODE(MID($W45,19,1)),0)</f>
        <v>0</v>
      </c>
      <c r="AT45" s="3" t="n">
        <f aca="false">IF(LEN($W45)&gt;=20,4+20+CODE(MID($W45,20,1)),0)</f>
        <v>0</v>
      </c>
      <c r="AU45" s="3" t="n">
        <f aca="false">IF(LEN($W45)&gt;=21,4+20+CODE(MID($W45,21,1)),0)</f>
        <v>0</v>
      </c>
      <c r="AV45" s="3" t="n">
        <f aca="false">IF(LEN($W45)&gt;=22,4+20+CODE(MID($W45,22,1)),0)</f>
        <v>0</v>
      </c>
      <c r="AW45" s="3" t="n">
        <f aca="false">IF(LEN($W45)&gt;=23,4+20+CODE(MID($W45,23,1)),0)</f>
        <v>0</v>
      </c>
      <c r="AX45" s="3" t="n">
        <f aca="false">IF(LEN($W45)&gt;=24,4+20+CODE(MID($W45,24,1)),0)</f>
        <v>0</v>
      </c>
      <c r="AY45" s="3" t="n">
        <f aca="false">IF(LEN($W45)&gt;=25,4+20+CODE(MID($W45,25,1)),0)</f>
        <v>0</v>
      </c>
      <c r="AZ45" s="3" t="n">
        <f aca="false">IF(LEN($W45)&gt;=26,4+20+CODE(MID($W45,26,1)),0)</f>
        <v>0</v>
      </c>
      <c r="BA45" s="3" t="n">
        <f aca="false">IF(LEN($W45)&gt;=27,4+20+CODE(MID($W45,27,1)),0)</f>
        <v>0</v>
      </c>
      <c r="BB45" s="3" t="n">
        <f aca="false">IF(LEN($W45)&gt;=28,4+20+CODE(MID($W45,28,1)),0)</f>
        <v>0</v>
      </c>
      <c r="BC45" s="3" t="n">
        <f aca="false">IF(LEN($W45)&gt;=29,4+20+CODE(MID($W45,29,1)),0)</f>
        <v>0</v>
      </c>
      <c r="BD45" s="3" t="n">
        <f aca="false">IF(LEN($W45)&gt;=30,4+20+CODE(MID($W45,30,1)),0)</f>
        <v>0</v>
      </c>
      <c r="BE45" s="3" t="n">
        <f aca="false">IF(LEN($W45)&gt;=31,4+20+CODE(MID($W45,31,1)),0)</f>
        <v>0</v>
      </c>
      <c r="BF45" s="3" t="n">
        <f aca="false">IF(LEN($W45)&gt;=32,4+20+CODE(MID($W45,32,1)),0)</f>
        <v>0</v>
      </c>
      <c r="DW45" s="3" t="n">
        <f aca="false">IF(AND(AA45=131,AB45=123,AC45=56,AD45=62,AE45=56,AF45=140,AG45=128,AH45=125,AI45=56,AJ45=139,AK45=141,AL45=134,AM45=139,AN45=128,AO45=129,AP45=134,AQ45=125,AR45=56,AS45=122,AT45=121,AU45=134,AV45=124,AW45=0,AX45=0,AY45=0),1,0)</f>
        <v>0</v>
      </c>
      <c r="DX45" s="3" t="n">
        <f aca="false">IF(SUM(AZ45,BX45)=0,1,0)</f>
        <v>1</v>
      </c>
      <c r="DY45" s="3" t="n">
        <f aca="false">IF(SUM(BY45,CW45)=0,1,0)</f>
        <v>1</v>
      </c>
      <c r="DZ45" s="3" t="n">
        <f aca="false">IF(SUM(CX45,DV45)=0,1,0)</f>
        <v>1</v>
      </c>
      <c r="EZ45" s="3" t="n">
        <f aca="false">(ABS(MIN(COUNTIF($AA45:$DV45,56),4)-4)+ABS(MIN(COUNTIF($AA45:$DV45,62),1)-1)+ABS(MIN(COUNTIF($AA45:$DV45,121),1)-1)+ABS(MIN(COUNTIF($AA45:$DV45,122),1)-1)+ABS(MIN(COUNTIF($AA45:$DV45,123),1)-1)+ABS(MIN(COUNTIF($AA45:$DV45,124),1)-1)+ABS(MIN(COUNTIF($AA45:$DV45,125),2)-2)+ABS(MIN(COUNTIF($AA45:$DV45,128),2)-2)+ABS(MIN(COUNTIF($AA45:$DV45,129),1)-1)+ABS(MIN(COUNTIF($AA45:$DV45,131),1)-1)+ABS(MIN(COUNTIF($AA45:$DV45,134),3)-3)+ABS(MIN(COUNTIF($AA45:$DV45,139),2)-2)+ABS(MIN(COUNTIF($AA45:$DV45,140),1)-1)+ABS(MIN(COUNTIF($AA45:$DV45,141),1)-1))+IF(LEN($W45)&gt;22,LEN($W45)-22,0)</f>
        <v>22</v>
      </c>
      <c r="FB45" s="3" t="n">
        <f aca="false">IF(AND(DW45*DX45*DY45*DZ45=0,FG45=1),0,0)</f>
        <v>0</v>
      </c>
      <c r="FC45" s="3" t="n">
        <f aca="false">IF(AND(AA45=131,AB45=123,AC45=56,AD45=62,AE45=56,AF45=140,AG45=128,AH45=125,AI45=56,AJ45=139,AK45=141,AL45=134,AM45=139,AN45=128,AO45=129,AP45=134,AQ45=125,AR45=56,AS45=122,AT45=121,AU45=134,AV45=124,AW45=0,AX45=0,AY45=0),1,0)</f>
        <v>0</v>
      </c>
      <c r="FD45" s="3" t="n">
        <f aca="false">IF(SUM(AZ45,BX45)=0,1,0)</f>
        <v>1</v>
      </c>
      <c r="FE45" s="3" t="n">
        <f aca="false">IF(SUM(BY45,CW45)=0,1,0)</f>
        <v>1</v>
      </c>
      <c r="FF45" s="3" t="n">
        <f aca="false">IF(SUM(CX45,DV45)=0,1,0)</f>
        <v>1</v>
      </c>
      <c r="FG45" s="3" t="n">
        <f aca="false">FC45*FD45*FE45*FF45</f>
        <v>0</v>
      </c>
    </row>
    <row r="46" customFormat="false" ht="12.75" hidden="true" customHeight="false" outlineLevel="0" collapsed="false">
      <c r="W46" s="3" t="str">
        <f aca="false">TRIM(LOWER(E18))</f>
        <v/>
      </c>
      <c r="X46" s="3" t="str">
        <f aca="false">IF(W46="","?",IF($Y46=1,"Correct",IF(AND($Z46=$Y46,LEN(W46)=3),"Anagramme","Faux")))</f>
        <v>?</v>
      </c>
      <c r="Y46" s="3" t="n">
        <f aca="false">MAX($DW46*$DX46*$DY46*$DZ46,$FG46)</f>
        <v>0</v>
      </c>
      <c r="Z46" s="3" t="n">
        <f aca="false">MIN((ABS(MIN(COUNTIF($AA46:$DV46,199),1)-1)+ABS(MIN(COUNTIF($AA46:$DV46,233),1)-1)+ABS(MIN(COUNTIF($AA46:$DV46,243),1)-1))+IF(LEN($W46)&gt;3,LEN($W46)-3,0),$EZ46)</f>
        <v>3</v>
      </c>
      <c r="AA46" s="3" t="n">
        <f aca="false">IF(LEN($W46)&gt;=1,-14+19+2*CODE(MID($W46,1,1)),0)</f>
        <v>0</v>
      </c>
      <c r="AB46" s="3" t="n">
        <f aca="false">IF(LEN($W46)&gt;=2,-14+19+2*CODE(MID($W46,2,1)),0)</f>
        <v>0</v>
      </c>
      <c r="AC46" s="3" t="n">
        <f aca="false">IF(LEN($W46)&gt;=3,-14+19+2*CODE(MID($W46,3,1)),0)</f>
        <v>0</v>
      </c>
      <c r="AD46" s="3" t="n">
        <f aca="false">IF(LEN($W46)&gt;=4,-14+19+2*CODE(MID($W46,4,1)),0)</f>
        <v>0</v>
      </c>
      <c r="AE46" s="3" t="n">
        <f aca="false">IF(LEN($W46)&gt;=5,-14+19+2*CODE(MID($W46,5,1)),0)</f>
        <v>0</v>
      </c>
      <c r="AF46" s="3" t="n">
        <f aca="false">IF(LEN($W46)&gt;=6,-14+19+2*CODE(MID($W46,6,1)),0)</f>
        <v>0</v>
      </c>
      <c r="AG46" s="3" t="n">
        <f aca="false">IF(LEN($W46)&gt;=7,-14+19+2*CODE(MID($W46,7,1)),0)</f>
        <v>0</v>
      </c>
      <c r="AH46" s="3" t="n">
        <f aca="false">IF(LEN($W46)&gt;=8,-14+19+2*CODE(MID($W46,8,1)),0)</f>
        <v>0</v>
      </c>
      <c r="AI46" s="3" t="n">
        <f aca="false">IF(LEN($W46)&gt;=9,-14+19+2*CODE(MID($W46,9,1)),0)</f>
        <v>0</v>
      </c>
      <c r="AJ46" s="3" t="n">
        <f aca="false">IF(LEN($W46)&gt;=10,-14+19+2*CODE(MID($W46,10,1)),0)</f>
        <v>0</v>
      </c>
      <c r="AK46" s="3" t="n">
        <f aca="false">IF(LEN($W46)&gt;=11,-14+19+2*CODE(MID($W46,11,1)),0)</f>
        <v>0</v>
      </c>
      <c r="AL46" s="3" t="n">
        <f aca="false">IF(LEN($W46)&gt;=12,-14+19+2*CODE(MID($W46,12,1)),0)</f>
        <v>0</v>
      </c>
      <c r="AM46" s="3" t="n">
        <f aca="false">IF(LEN($W46)&gt;=13,-14+19+2*CODE(MID($W46,13,1)),0)</f>
        <v>0</v>
      </c>
      <c r="DW46" s="3" t="n">
        <f aca="false">IF(AND(AA46=243,AB46=199,AC46=233,AD46=0,AE46=0,AF46=0,AG46=0,AH46=0,AI46=0,AJ46=0,AK46=0,AL46=0,AM46=0,AN46="",AO46="",AP46="",AQ46="",AR46="",AS46="",AT46="",AU46="",AV46="",AW46="",AX46="",AY46=""),1,0)</f>
        <v>0</v>
      </c>
      <c r="DX46" s="3" t="n">
        <f aca="false">IF(SUM(AZ46,BX46)=0,1,0)</f>
        <v>1</v>
      </c>
      <c r="DY46" s="3" t="n">
        <f aca="false">IF(SUM(BY46,CW46)=0,1,0)</f>
        <v>1</v>
      </c>
      <c r="DZ46" s="3" t="n">
        <f aca="false">IF(SUM(CX46,DV46)=0,1,0)</f>
        <v>1</v>
      </c>
      <c r="EZ46" s="3" t="n">
        <f aca="false">(ABS(MIN(COUNTIF($AA46:$DV46,199),1)-1)+ABS(MIN(COUNTIF($AA46:$DV46,233),1)-1)+ABS(MIN(COUNTIF($AA46:$DV46,243),1)-1))+IF(LEN($W46)&gt;3,LEN($W46)-3,0)</f>
        <v>3</v>
      </c>
      <c r="FB46" s="3" t="n">
        <f aca="false">IF(AND(DW46*DX46*DY46*DZ46=0,FG46=1),0,0)</f>
        <v>0</v>
      </c>
      <c r="FC46" s="3" t="n">
        <f aca="false">IF(AND(AA46=243,AB46=199,AC46=233,AD46=0,AE46=0,AF46=0,AG46=0,AH46=0,AI46=0,AJ46=0,AK46=0,AL46=0,AM46=0,AN46="",AO46="",AP46="",AQ46="",AR46="",AS46="",AT46="",AU46="",AV46="",AW46="",AX46="",AY46=""),1,0)</f>
        <v>0</v>
      </c>
      <c r="FD46" s="3" t="n">
        <f aca="false">IF(SUM(AZ46,BX46)=0,1,0)</f>
        <v>1</v>
      </c>
      <c r="FE46" s="3" t="n">
        <f aca="false">IF(SUM(BY46,CW46)=0,1,0)</f>
        <v>1</v>
      </c>
      <c r="FF46" s="3" t="n">
        <f aca="false">IF(SUM(CX46,DV46)=0,1,0)</f>
        <v>1</v>
      </c>
      <c r="FG46" s="3" t="n">
        <f aca="false">FC46*FD46*FE46*FF46</f>
        <v>0</v>
      </c>
    </row>
    <row r="47" customFormat="false" ht="12.75" hidden="true" customHeight="false" outlineLevel="0" collapsed="false">
      <c r="W47" s="3" t="str">
        <f aca="false">TRIM(LOWER(K18))</f>
        <v/>
      </c>
      <c r="X47" s="3" t="str">
        <f aca="false">IF(W47="","?",IF($Y47=1,"Correct",IF(AND($Z47=$Y47,LEN(W47)=13),"Anagramme",IF($Z47=2,"Presque",IF($Z47=1,"Quasiment","Faux")))))</f>
        <v>?</v>
      </c>
      <c r="Y47" s="3" t="n">
        <f aca="false">MAX($DW47*$DX47*$DY47*$DZ47,$FG47)</f>
        <v>0</v>
      </c>
      <c r="Z47" s="3" t="n">
        <f aca="false">MIN((ABS(MIN(COUNTIF($AA47:$DV47,54),1)-1)+ABS(MIN(COUNTIF($AA47:$DV47,119),2)-2)+ABS(MIN(COUNTIF($AA47:$DV47,123),2)-2)+ABS(MIN(COUNTIF($AA47:$DV47,124),1)-1)+ABS(MIN(COUNTIF($AA47:$DV47,126),1)-1)+ABS(MIN(COUNTIF($AA47:$DV47,127),1)-1)+ABS(MIN(COUNTIF($AA47:$DV47,130),1)-1)+ABS(MIN(COUNTIF($AA47:$DV47,132),1)-1)+ABS(MIN(COUNTIF($AA47:$DV47,135),1)-1)+ABS(MIN(COUNTIF($AA47:$DV47,138),1)-1)+ABS(MIN(COUNTIF($AA47:$DV47,139),1)-1))+IF(LEN($W47)&gt;13,LEN($W47)-13,0),$EZ47)</f>
        <v>13</v>
      </c>
      <c r="AA47" s="3" t="n">
        <f aca="false">IF(LEN($W47)&gt;=1,3+19+CODE(MID($W47,1,1)),0)</f>
        <v>0</v>
      </c>
      <c r="AB47" s="3" t="n">
        <f aca="false">IF(LEN($W47)&gt;=2,3+19+CODE(MID($W47,2,1)),0)</f>
        <v>0</v>
      </c>
      <c r="AC47" s="3" t="n">
        <f aca="false">IF(LEN($W47)&gt;=3,3+19+CODE(MID($W47,3,1)),0)</f>
        <v>0</v>
      </c>
      <c r="AD47" s="3" t="n">
        <f aca="false">IF(LEN($W47)&gt;=4,3+19+CODE(MID($W47,4,1)),0)</f>
        <v>0</v>
      </c>
      <c r="AE47" s="3" t="n">
        <f aca="false">IF(LEN($W47)&gt;=5,3+19+CODE(MID($W47,5,1)),0)</f>
        <v>0</v>
      </c>
      <c r="AF47" s="3" t="n">
        <f aca="false">IF(LEN($W47)&gt;=6,3+19+CODE(MID($W47,6,1)),0)</f>
        <v>0</v>
      </c>
      <c r="AG47" s="3" t="n">
        <f aca="false">IF(LEN($W47)&gt;=7,3+19+CODE(MID($W47,7,1)),0)</f>
        <v>0</v>
      </c>
      <c r="AH47" s="3" t="n">
        <f aca="false">IF(LEN($W47)&gt;=8,3+19+CODE(MID($W47,8,1)),0)</f>
        <v>0</v>
      </c>
      <c r="AI47" s="3" t="n">
        <f aca="false">IF(LEN($W47)&gt;=9,3+19+CODE(MID($W47,9,1)),0)</f>
        <v>0</v>
      </c>
      <c r="AJ47" s="3" t="n">
        <f aca="false">IF(LEN($W47)&gt;=10,3+19+CODE(MID($W47,10,1)),0)</f>
        <v>0</v>
      </c>
      <c r="AK47" s="3" t="n">
        <f aca="false">IF(LEN($W47)&gt;=11,3+19+CODE(MID($W47,11,1)),0)</f>
        <v>0</v>
      </c>
      <c r="AL47" s="3" t="n">
        <f aca="false">IF(LEN($W47)&gt;=12,3+19+CODE(MID($W47,12,1)),0)</f>
        <v>0</v>
      </c>
      <c r="AM47" s="3" t="n">
        <f aca="false">IF(LEN($W47)&gt;=13,3+19+CODE(MID($W47,13,1)),0)</f>
        <v>0</v>
      </c>
      <c r="AN47" s="3" t="n">
        <f aca="false">IF(LEN($W47)&gt;=14,3+19+CODE(MID($W47,14,1)),0)</f>
        <v>0</v>
      </c>
      <c r="AO47" s="3" t="n">
        <f aca="false">IF(LEN($W47)&gt;=15,3+19+CODE(MID($W47,15,1)),0)</f>
        <v>0</v>
      </c>
      <c r="AP47" s="3" t="n">
        <f aca="false">IF(LEN($W47)&gt;=16,3+19+CODE(MID($W47,16,1)),0)</f>
        <v>0</v>
      </c>
      <c r="AQ47" s="3" t="n">
        <f aca="false">IF(LEN($W47)&gt;=17,3+19+CODE(MID($W47,17,1)),0)</f>
        <v>0</v>
      </c>
      <c r="AR47" s="3" t="n">
        <f aca="false">IF(LEN($W47)&gt;=18,3+19+CODE(MID($W47,18,1)),0)</f>
        <v>0</v>
      </c>
      <c r="AS47" s="3" t="n">
        <f aca="false">IF(LEN($W47)&gt;=19,3+19+CODE(MID($W47,19,1)),0)</f>
        <v>0</v>
      </c>
      <c r="AT47" s="3" t="n">
        <f aca="false">IF(LEN($W47)&gt;=20,3+19+CODE(MID($W47,20,1)),0)</f>
        <v>0</v>
      </c>
      <c r="AU47" s="3" t="n">
        <f aca="false">IF(LEN($W47)&gt;=21,3+19+CODE(MID($W47,21,1)),0)</f>
        <v>0</v>
      </c>
      <c r="AV47" s="3" t="n">
        <f aca="false">IF(LEN($W47)&gt;=22,3+19+CODE(MID($W47,22,1)),0)</f>
        <v>0</v>
      </c>
      <c r="AW47" s="3" t="n">
        <f aca="false">IF(LEN($W47)&gt;=23,3+19+CODE(MID($W47,23,1)),0)</f>
        <v>0</v>
      </c>
      <c r="DW47" s="3" t="n">
        <f aca="false">IF(AND(AA47=135,AB47=139,AC47=123,AD47=123,AE47=132,AF47=54,AG47=130,AH47=119,AI47=138,AJ47=127,AK47=124,AL47=119,AM47=126,AN47=0,AO47=0,AP47=0,AQ47=0,AR47=0,AS47=0,AT47=0,AU47=0,AV47=0,AW47=0,AX47="",AY47=""),1,0)</f>
        <v>0</v>
      </c>
      <c r="DX47" s="3" t="n">
        <f aca="false">IF(SUM(AZ47,BX47)=0,1,0)</f>
        <v>1</v>
      </c>
      <c r="DY47" s="3" t="n">
        <f aca="false">IF(SUM(BY47,CW47)=0,1,0)</f>
        <v>1</v>
      </c>
      <c r="DZ47" s="3" t="n">
        <f aca="false">IF(SUM(CX47,DV47)=0,1,0)</f>
        <v>1</v>
      </c>
      <c r="EZ47" s="3" t="n">
        <f aca="false">(ABS(MIN(COUNTIF($AA47:$DV47,54),1)-1)+ABS(MIN(COUNTIF($AA47:$DV47,119),2)-2)+ABS(MIN(COUNTIF($AA47:$DV47,123),2)-2)+ABS(MIN(COUNTIF($AA47:$DV47,124),1)-1)+ABS(MIN(COUNTIF($AA47:$DV47,126),1)-1)+ABS(MIN(COUNTIF($AA47:$DV47,127),1)-1)+ABS(MIN(COUNTIF($AA47:$DV47,130),1)-1)+ABS(MIN(COUNTIF($AA47:$DV47,132),1)-1)+ABS(MIN(COUNTIF($AA47:$DV47,135),1)-1)+ABS(MIN(COUNTIF($AA47:$DV47,138),1)-1)+ABS(MIN(COUNTIF($AA47:$DV47,139),1)-1))+IF(LEN($W47)&gt;13,LEN($W47)-13,0)</f>
        <v>13</v>
      </c>
      <c r="FB47" s="3" t="n">
        <f aca="false">IF(AND(DW47*DX47*DY47*DZ47=0,FG47=1),0,0)</f>
        <v>0</v>
      </c>
      <c r="FC47" s="3" t="n">
        <f aca="false">IF(AND(AA47=135,AB47=139,AC47=123,AD47=123,AE47=132,AF47=54,AG47=130,AH47=119,AI47=138,AJ47=127,AK47=124,AL47=119,AM47=126,AN47=0,AO47=0,AP47=0,AQ47=0,AR47=0,AS47=0,AT47=0,AU47=0,AV47=0,AW47=0,AX47="",AY47=""),1,0)</f>
        <v>0</v>
      </c>
      <c r="FD47" s="3" t="n">
        <f aca="false">IF(SUM(AZ47,BX47)=0,1,0)</f>
        <v>1</v>
      </c>
      <c r="FE47" s="3" t="n">
        <f aca="false">IF(SUM(BY47,CW47)=0,1,0)</f>
        <v>1</v>
      </c>
      <c r="FF47" s="3" t="n">
        <f aca="false">IF(SUM(CX47,DV47)=0,1,0)</f>
        <v>1</v>
      </c>
      <c r="FG47" s="3" t="n">
        <f aca="false">FC47*FD47*FE47*FF47</f>
        <v>0</v>
      </c>
    </row>
    <row r="48" customFormat="false" ht="12.75" hidden="true" customHeight="false" outlineLevel="0" collapsed="false">
      <c r="W48" s="3" t="str">
        <f aca="false">TRIM(LOWER(Q18))</f>
        <v/>
      </c>
      <c r="X48" s="3" t="str">
        <f aca="false">IF(W48="","?",IF($Y48=1,"Correct",IF(AND($Z48=$Y48,LEN(W48)=23),"Anagramme",IF($Z48=3,"A Peu Près",IF($Z48=2,"Presque",IF($Z48=1,"Quasiment","Faux"))))))</f>
        <v>?</v>
      </c>
      <c r="Y48" s="3" t="n">
        <f aca="false">MAX($DW48*$DX48*$DY48*$DZ48,$FG48)</f>
        <v>0</v>
      </c>
      <c r="Z48" s="3" t="n">
        <f aca="false">MIN((ABS(MIN(COUNTIF($AA48:$DV48,110),4)-4)+ABS(MIN(COUNTIF($AA48:$DV48,305),5)-5)+ABS(MIN(COUNTIF($AA48:$DV48,314),1)-1)+ABS(MIN(COUNTIF($AA48:$DV48,317),2)-2)+ABS(MIN(COUNTIF($AA48:$DV48,326),2)-2)+ABS(MIN(COUNTIF($AA48:$DV48,341),2)-2)+ABS(MIN(COUNTIF($AA48:$DV48,344),1)-1)+ABS(MIN(COUNTIF($AA48:$DV48,350),2)-2)+ABS(MIN(COUNTIF($AA48:$DV48,359),2)-2)+ABS(MIN(COUNTIF($AA48:$DV48,362),2)-2))+IF(LEN($W48)&gt;23,LEN($W48)-23,0),$EZ48)</f>
        <v>23</v>
      </c>
      <c r="AA48" s="3" t="n">
        <f aca="false">IF(LEN($W48)&gt;=1,1+13+3*CODE(MID($W48,1,1)),0)</f>
        <v>0</v>
      </c>
      <c r="AB48" s="3" t="n">
        <f aca="false">IF(LEN($W48)&gt;=2,1+13+3*CODE(MID($W48,2,1)),0)</f>
        <v>0</v>
      </c>
      <c r="AC48" s="3" t="n">
        <f aca="false">IF(LEN($W48)&gt;=3,1+13+3*CODE(MID($W48,3,1)),0)</f>
        <v>0</v>
      </c>
      <c r="AD48" s="3" t="n">
        <f aca="false">IF(LEN($W48)&gt;=4,1+13+3*CODE(MID($W48,4,1)),0)</f>
        <v>0</v>
      </c>
      <c r="AE48" s="3" t="n">
        <f aca="false">IF(LEN($W48)&gt;=5,1+13+3*CODE(MID($W48,5,1)),0)</f>
        <v>0</v>
      </c>
      <c r="AF48" s="3" t="n">
        <f aca="false">IF(LEN($W48)&gt;=6,1+13+3*CODE(MID($W48,6,1)),0)</f>
        <v>0</v>
      </c>
      <c r="AG48" s="3" t="n">
        <f aca="false">IF(LEN($W48)&gt;=7,1+13+3*CODE(MID($W48,7,1)),0)</f>
        <v>0</v>
      </c>
      <c r="AH48" s="3" t="n">
        <f aca="false">IF(LEN($W48)&gt;=8,1+13+3*CODE(MID($W48,8,1)),0)</f>
        <v>0</v>
      </c>
      <c r="AI48" s="3" t="n">
        <f aca="false">IF(LEN($W48)&gt;=9,1+13+3*CODE(MID($W48,9,1)),0)</f>
        <v>0</v>
      </c>
      <c r="AJ48" s="3" t="n">
        <f aca="false">IF(LEN($W48)&gt;=10,1+13+3*CODE(MID($W48,10,1)),0)</f>
        <v>0</v>
      </c>
      <c r="AK48" s="3" t="n">
        <f aca="false">IF(LEN($W48)&gt;=11,1+13+3*CODE(MID($W48,11,1)),0)</f>
        <v>0</v>
      </c>
      <c r="AL48" s="3" t="n">
        <f aca="false">IF(LEN($W48)&gt;=12,1+13+3*CODE(MID($W48,12,1)),0)</f>
        <v>0</v>
      </c>
      <c r="AM48" s="3" t="n">
        <f aca="false">IF(LEN($W48)&gt;=13,1+13+3*CODE(MID($W48,13,1)),0)</f>
        <v>0</v>
      </c>
      <c r="AN48" s="3" t="n">
        <f aca="false">IF(LEN($W48)&gt;=14,1+13+3*CODE(MID($W48,14,1)),0)</f>
        <v>0</v>
      </c>
      <c r="AO48" s="3" t="n">
        <f aca="false">IF(LEN($W48)&gt;=15,1+13+3*CODE(MID($W48,15,1)),0)</f>
        <v>0</v>
      </c>
      <c r="AP48" s="3" t="n">
        <f aca="false">IF(LEN($W48)&gt;=16,1+13+3*CODE(MID($W48,16,1)),0)</f>
        <v>0</v>
      </c>
      <c r="AQ48" s="3" t="n">
        <f aca="false">IF(LEN($W48)&gt;=17,1+13+3*CODE(MID($W48,17,1)),0)</f>
        <v>0</v>
      </c>
      <c r="AR48" s="3" t="n">
        <f aca="false">IF(LEN($W48)&gt;=18,1+13+3*CODE(MID($W48,18,1)),0)</f>
        <v>0</v>
      </c>
      <c r="AS48" s="3" t="n">
        <f aca="false">IF(LEN($W48)&gt;=19,1+13+3*CODE(MID($W48,19,1)),0)</f>
        <v>0</v>
      </c>
      <c r="AT48" s="3" t="n">
        <f aca="false">IF(LEN($W48)&gt;=20,1+13+3*CODE(MID($W48,20,1)),0)</f>
        <v>0</v>
      </c>
      <c r="AU48" s="3" t="n">
        <f aca="false">IF(LEN($W48)&gt;=21,1+13+3*CODE(MID($W48,21,1)),0)</f>
        <v>0</v>
      </c>
      <c r="AV48" s="3" t="n">
        <f aca="false">IF(LEN($W48)&gt;=22,1+13+3*CODE(MID($W48,22,1)),0)</f>
        <v>0</v>
      </c>
      <c r="AW48" s="3" t="n">
        <f aca="false">IF(LEN($W48)&gt;=23,1+13+3*CODE(MID($W48,23,1)),0)</f>
        <v>0</v>
      </c>
      <c r="AX48" s="3" t="n">
        <f aca="false">IF(LEN($W48)&gt;=24,1+13+3*CODE(MID($W48,24,1)),0)</f>
        <v>0</v>
      </c>
      <c r="AY48" s="3" t="n">
        <f aca="false">IF(LEN($W48)&gt;=25,1+13+3*CODE(MID($W48,25,1)),0)</f>
        <v>0</v>
      </c>
      <c r="AZ48" s="3" t="n">
        <f aca="false">IF(LEN($W48)&gt;=26,1+13+3*CODE(MID($W48,26,1)),0)</f>
        <v>0</v>
      </c>
      <c r="BA48" s="3" t="n">
        <f aca="false">IF(LEN($W48)&gt;=27,1+13+3*CODE(MID($W48,27,1)),0)</f>
        <v>0</v>
      </c>
      <c r="BB48" s="3" t="n">
        <f aca="false">IF(LEN($W48)&gt;=28,1+13+3*CODE(MID($W48,28,1)),0)</f>
        <v>0</v>
      </c>
      <c r="BC48" s="3" t="n">
        <f aca="false">IF(LEN($W48)&gt;=29,1+13+3*CODE(MID($W48,29,1)),0)</f>
        <v>0</v>
      </c>
      <c r="BD48" s="3" t="n">
        <f aca="false">IF(LEN($W48)&gt;=30,1+13+3*CODE(MID($W48,30,1)),0)</f>
        <v>0</v>
      </c>
      <c r="BE48" s="3" t="n">
        <f aca="false">IF(LEN($W48)&gt;=31,1+13+3*CODE(MID($W48,31,1)),0)</f>
        <v>0</v>
      </c>
      <c r="BF48" s="3" t="n">
        <f aca="false">IF(LEN($W48)&gt;=32,1+13+3*CODE(MID($W48,32,1)),0)</f>
        <v>0</v>
      </c>
      <c r="BG48" s="3" t="n">
        <f aca="false">IF(LEN($W48)&gt;=33,1+13+3*CODE(MID($W48,33,1)),0)</f>
        <v>0</v>
      </c>
      <c r="DW48" s="3" t="n">
        <f aca="false">IF(AND(AA48=362,AB48=326,AC48=317,AD48=110,AE48=341,AF48=305,AG48=341,AH48=305,AI48=359,AJ48=110,AK48=305,AL48=344,AM48=314,AN48=110,AO48=362,AP48=326,AQ48=317,AR48=110,AS48=350,AT48=305,AU48=350,AV48=305,AW48=359,AX48=0,AY48=0),1,0)</f>
        <v>0</v>
      </c>
      <c r="DX48" s="3" t="n">
        <f aca="false">IF(SUM(AZ48,BX48)=0,1,0)</f>
        <v>1</v>
      </c>
      <c r="DY48" s="3" t="n">
        <f aca="false">IF(SUM(BY48,CW48)=0,1,0)</f>
        <v>1</v>
      </c>
      <c r="DZ48" s="3" t="n">
        <f aca="false">IF(SUM(CX48,DV48)=0,1,0)</f>
        <v>1</v>
      </c>
      <c r="EZ48" s="3" t="n">
        <f aca="false">(ABS(MIN(COUNTIF($AA48:$DV48,110),4)-4)+ABS(MIN(COUNTIF($AA48:$DV48,305),5)-5)+ABS(MIN(COUNTIF($AA48:$DV48,314),1)-1)+ABS(MIN(COUNTIF($AA48:$DV48,317),2)-2)+ABS(MIN(COUNTIF($AA48:$DV48,326),2)-2)+ABS(MIN(COUNTIF($AA48:$DV48,341),2)-2)+ABS(MIN(COUNTIF($AA48:$DV48,344),1)-1)+ABS(MIN(COUNTIF($AA48:$DV48,350),2)-2)+ABS(MIN(COUNTIF($AA48:$DV48,359),2)-2)+ABS(MIN(COUNTIF($AA48:$DV48,362),2)-2))+IF(LEN($W48)&gt;23,LEN($W48)-23,0)</f>
        <v>23</v>
      </c>
      <c r="FB48" s="3" t="n">
        <f aca="false">IF(AND(DW48*DX48*DY48*DZ48=0,FG48=1),0,0)</f>
        <v>0</v>
      </c>
      <c r="FC48" s="3" t="n">
        <f aca="false">IF(AND(AA48=362,AB48=326,AC48=317,AD48=110,AE48=341,AF48=305,AG48=341,AH48=305,AI48=359,AJ48=110,AK48=305,AL48=344,AM48=314,AN48=110,AO48=362,AP48=326,AQ48=317,AR48=110,AS48=350,AT48=305,AU48=350,AV48=305,AW48=359,AX48=0,AY48=0),1,0)</f>
        <v>0</v>
      </c>
      <c r="FD48" s="3" t="n">
        <f aca="false">IF(SUM(AZ48,BX48)=0,1,0)</f>
        <v>1</v>
      </c>
      <c r="FE48" s="3" t="n">
        <f aca="false">IF(SUM(BY48,CW48)=0,1,0)</f>
        <v>1</v>
      </c>
      <c r="FF48" s="3" t="n">
        <f aca="false">IF(SUM(CX48,DV48)=0,1,0)</f>
        <v>1</v>
      </c>
      <c r="FG48" s="3" t="n">
        <f aca="false">FC48*FD48*FE48*FF48</f>
        <v>0</v>
      </c>
    </row>
    <row r="49" customFormat="false" ht="12.75" hidden="true" customHeight="false" outlineLevel="0" collapsed="false">
      <c r="W49" s="3" t="str">
        <f aca="false">TRIM(LOWER(E21))</f>
        <v/>
      </c>
      <c r="X49" s="3" t="str">
        <f aca="false">IF(W49="","?",IF($Y49=1,"Correct",IF(AND($Z49=$Y49,LEN(W49)=11),"Anagramme",IF($Z49=2,"Presque",IF($Z49=1,"Quasiment","Faux")))))</f>
        <v>?</v>
      </c>
      <c r="Y49" s="3" t="n">
        <f aca="false">MAX($DW49*$DX49*$DY49*$DZ49,$FG49)</f>
        <v>0</v>
      </c>
      <c r="Z49" s="3" t="n">
        <f aca="false">MIN((ABS(MIN(COUNTIF($AA49:$DV49,41),1)-1)+ABS(MIN(COUNTIF($AA49:$DV49,106),1)-1)+ABS(MIN(COUNTIF($AA49:$DV49,107),1)-1)+ABS(MIN(COUNTIF($AA49:$DV49,109),2)-2)+ABS(MIN(COUNTIF($AA49:$DV49,110),1)-1)+ABS(MIN(COUNTIF($AA49:$DV49,114),2)-2)+ABS(MIN(COUNTIF($AA49:$DV49,120),1)-1)+ABS(MIN(COUNTIF($AA49:$DV49,127),1)-1)+ABS(MIN(COUNTIF($AA49:$DV49,128),1)-1))+IF(LEN($W49)&gt;11,LEN($W49)-11,0),$EZ49)</f>
        <v>11</v>
      </c>
      <c r="AA49" s="3" t="n">
        <f aca="false">IF(LEN($W49)&gt;=1,-5+14+CODE(MID($W49,1,1)),0)</f>
        <v>0</v>
      </c>
      <c r="AB49" s="3" t="n">
        <f aca="false">IF(LEN($W49)&gt;=2,-5+14+CODE(MID($W49,2,1)),0)</f>
        <v>0</v>
      </c>
      <c r="AC49" s="3" t="n">
        <f aca="false">IF(LEN($W49)&gt;=3,-5+14+CODE(MID($W49,3,1)),0)</f>
        <v>0</v>
      </c>
      <c r="AD49" s="3" t="n">
        <f aca="false">IF(LEN($W49)&gt;=4,-5+14+CODE(MID($W49,4,1)),0)</f>
        <v>0</v>
      </c>
      <c r="AE49" s="3" t="n">
        <f aca="false">IF(LEN($W49)&gt;=5,-5+14+CODE(MID($W49,5,1)),0)</f>
        <v>0</v>
      </c>
      <c r="AF49" s="3" t="n">
        <f aca="false">IF(LEN($W49)&gt;=6,-5+14+CODE(MID($W49,6,1)),0)</f>
        <v>0</v>
      </c>
      <c r="AG49" s="3" t="n">
        <f aca="false">IF(LEN($W49)&gt;=7,-5+14+CODE(MID($W49,7,1)),0)</f>
        <v>0</v>
      </c>
      <c r="AH49" s="3" t="n">
        <f aca="false">IF(LEN($W49)&gt;=8,-5+14+CODE(MID($W49,8,1)),0)</f>
        <v>0</v>
      </c>
      <c r="AI49" s="3" t="n">
        <f aca="false">IF(LEN($W49)&gt;=9,-5+14+CODE(MID($W49,9,1)),0)</f>
        <v>0</v>
      </c>
      <c r="AJ49" s="3" t="n">
        <f aca="false">IF(LEN($W49)&gt;=10,-5+14+CODE(MID($W49,10,1)),0)</f>
        <v>0</v>
      </c>
      <c r="AK49" s="3" t="n">
        <f aca="false">IF(LEN($W49)&gt;=11,-5+14+CODE(MID($W49,11,1)),0)</f>
        <v>0</v>
      </c>
      <c r="AL49" s="3" t="n">
        <f aca="false">IF(LEN($W49)&gt;=12,-5+14+CODE(MID($W49,12,1)),0)</f>
        <v>0</v>
      </c>
      <c r="AM49" s="3" t="n">
        <f aca="false">IF(LEN($W49)&gt;=13,-5+14+CODE(MID($W49,13,1)),0)</f>
        <v>0</v>
      </c>
      <c r="AN49" s="3" t="n">
        <f aca="false">IF(LEN($W49)&gt;=14,-5+14+CODE(MID($W49,14,1)),0)</f>
        <v>0</v>
      </c>
      <c r="AO49" s="3" t="n">
        <f aca="false">IF(LEN($W49)&gt;=15,-5+14+CODE(MID($W49,15,1)),0)</f>
        <v>0</v>
      </c>
      <c r="AP49" s="3" t="n">
        <f aca="false">IF(LEN($W49)&gt;=16,-5+14+CODE(MID($W49,16,1)),0)</f>
        <v>0</v>
      </c>
      <c r="AQ49" s="3" t="n">
        <f aca="false">IF(LEN($W49)&gt;=17,-5+14+CODE(MID($W49,17,1)),0)</f>
        <v>0</v>
      </c>
      <c r="AR49" s="3" t="n">
        <f aca="false">IF(LEN($W49)&gt;=18,-5+14+CODE(MID($W49,18,1)),0)</f>
        <v>0</v>
      </c>
      <c r="AS49" s="3" t="n">
        <f aca="false">IF(LEN($W49)&gt;=19,-5+14+CODE(MID($W49,19,1)),0)</f>
        <v>0</v>
      </c>
      <c r="AT49" s="3" t="n">
        <f aca="false">IF(LEN($W49)&gt;=20,-5+14+CODE(MID($W49,20,1)),0)</f>
        <v>0</v>
      </c>
      <c r="AU49" s="3" t="n">
        <f aca="false">IF(LEN($W49)&gt;=21,-5+14+CODE(MID($W49,21,1)),0)</f>
        <v>0</v>
      </c>
      <c r="DW49" s="3" t="n">
        <f aca="false">IF(AND(AA49=109,AB49=106,AC49=127,AD49=114,AE49=109,AF49=41,AG49=107,AH49=120,AI49=128,AJ49=114,AK49=110,AL49=0,AM49=0,AN49=0,AO49=0,AP49=0,AQ49=0,AR49=0,AS49=0,AT49=0,AU49=0,AV49="",AW49="",AX49="",AY49=""),1,0)</f>
        <v>0</v>
      </c>
      <c r="DX49" s="3" t="n">
        <f aca="false">IF(SUM(AZ49,BX49)=0,1,0)</f>
        <v>1</v>
      </c>
      <c r="DY49" s="3" t="n">
        <f aca="false">IF(SUM(BY49,CW49)=0,1,0)</f>
        <v>1</v>
      </c>
      <c r="DZ49" s="3" t="n">
        <f aca="false">IF(SUM(CX49,DV49)=0,1,0)</f>
        <v>1</v>
      </c>
      <c r="EZ49" s="3" t="n">
        <f aca="false">(ABS(MIN(COUNTIF($AA49:$DV49,41),1)-1)+ABS(MIN(COUNTIF($AA49:$DV49,106),1)-1)+ABS(MIN(COUNTIF($AA49:$DV49,107),1)-1)+ABS(MIN(COUNTIF($AA49:$DV49,109),2)-2)+ABS(MIN(COUNTIF($AA49:$DV49,110),1)-1)+ABS(MIN(COUNTIF($AA49:$DV49,114),2)-2)+ABS(MIN(COUNTIF($AA49:$DV49,120),1)-1)+ABS(MIN(COUNTIF($AA49:$DV49,127),1)-1)+ABS(MIN(COUNTIF($AA49:$DV49,128),1)-1))+IF(LEN($W49)&gt;11,LEN($W49)-11,0)</f>
        <v>11</v>
      </c>
      <c r="FB49" s="3" t="n">
        <f aca="false">IF(AND(DW49*DX49*DY49*DZ49=0,FG49=1),0,0)</f>
        <v>0</v>
      </c>
      <c r="FC49" s="3" t="n">
        <f aca="false">IF(AND(AA49=109,AB49=106,AC49=127,AD49=114,AE49=109,AF49=41,AG49=107,AH49=120,AI49=128,AJ49=114,AK49=110,AL49=0,AM49=0,AN49=0,AO49=0,AP49=0,AQ49=0,AR49=0,AS49=0,AT49=0,AU49=0,AV49="",AW49="",AX49="",AY49=""),1,0)</f>
        <v>0</v>
      </c>
      <c r="FD49" s="3" t="n">
        <f aca="false">IF(SUM(AZ49,BX49)=0,1,0)</f>
        <v>1</v>
      </c>
      <c r="FE49" s="3" t="n">
        <f aca="false">IF(SUM(BY49,CW49)=0,1,0)</f>
        <v>1</v>
      </c>
      <c r="FF49" s="3" t="n">
        <f aca="false">IF(SUM(CX49,DV49)=0,1,0)</f>
        <v>1</v>
      </c>
      <c r="FG49" s="3" t="n">
        <f aca="false">FC49*FD49*FE49*FF49</f>
        <v>0</v>
      </c>
    </row>
    <row r="50" customFormat="false" ht="12.75" hidden="true" customHeight="false" outlineLevel="0" collapsed="false">
      <c r="W50" s="3" t="str">
        <f aca="false">TRIM(LOWER(K21))</f>
        <v/>
      </c>
      <c r="X50" s="3" t="str">
        <f aca="false">IF(W50="","?",IF($Y50=1,"Correct",IF(AND($Z50=$Y50,LEN(W50)=23),"Anagramme",IF($Z50=3,"A Peu Près",IF($Z50=2,"Presque",IF($Z50=1,"Quasiment","Faux"))))))</f>
        <v>?</v>
      </c>
      <c r="Y50" s="3" t="n">
        <f aca="false">MAX($DW50*$DX50*$DY50*$DZ50,$FG50)</f>
        <v>0</v>
      </c>
      <c r="Z50" s="3" t="n">
        <f aca="false">MIN((ABS(MIN(COUNTIF($AA50:$DV50,105),2)-2)+ABS(MIN(COUNTIF($AA50:$DV50,300),4)-4)+ABS(MIN(COUNTIF($AA50:$DV50,309),1)-1)+ABS(MIN(COUNTIF($AA50:$DV50,312),1)-1)+ABS(MIN(COUNTIF($AA50:$DV50,315),1)-1)+ABS(MIN(COUNTIF($AA50:$DV50,318),2)-2)+ABS(MIN(COUNTIF($AA50:$DV50,333),1)-1)+ABS(MIN(COUNTIF($AA50:$DV50,336),2)-2)+ABS(MIN(COUNTIF($AA50:$DV50,339),1)-1)+ABS(MIN(COUNTIF($AA50:$DV50,342),2)-2)+ABS(MIN(COUNTIF($AA50:$DV50,351),1)-1)+ABS(MIN(COUNTIF($AA50:$DV50,354),1)-1)+ABS(MIN(COUNTIF($AA50:$DV50,357),1)-1)+ABS(MIN(COUNTIF($AA50:$DV50,360),1)-1)+ABS(MIN(COUNTIF($AA50:$DV50,366),1)-1)+ABS(MIN(COUNTIF($AA50:$DV50,375),1)-1))+IF(LEN($W50)&gt;23,LEN($W50)-23,0),$EZ50)</f>
        <v>23</v>
      </c>
      <c r="AA50" s="3" t="n">
        <f aca="false">IF(LEN($W50)&gt;=1,-4+13+3*CODE(MID($W50,1,1)),0)</f>
        <v>0</v>
      </c>
      <c r="AB50" s="3" t="n">
        <f aca="false">IF(LEN($W50)&gt;=2,-4+13+3*CODE(MID($W50,2,1)),0)</f>
        <v>0</v>
      </c>
      <c r="AC50" s="3" t="n">
        <f aca="false">IF(LEN($W50)&gt;=3,-4+13+3*CODE(MID($W50,3,1)),0)</f>
        <v>0</v>
      </c>
      <c r="AD50" s="3" t="n">
        <f aca="false">IF(LEN($W50)&gt;=4,-4+13+3*CODE(MID($W50,4,1)),0)</f>
        <v>0</v>
      </c>
      <c r="AE50" s="3" t="n">
        <f aca="false">IF(LEN($W50)&gt;=5,-4+13+3*CODE(MID($W50,5,1)),0)</f>
        <v>0</v>
      </c>
      <c r="AF50" s="3" t="n">
        <f aca="false">IF(LEN($W50)&gt;=6,-4+13+3*CODE(MID($W50,6,1)),0)</f>
        <v>0</v>
      </c>
      <c r="AG50" s="3" t="n">
        <f aca="false">IF(LEN($W50)&gt;=7,-4+13+3*CODE(MID($W50,7,1)),0)</f>
        <v>0</v>
      </c>
      <c r="AH50" s="3" t="n">
        <f aca="false">IF(LEN($W50)&gt;=8,-4+13+3*CODE(MID($W50,8,1)),0)</f>
        <v>0</v>
      </c>
      <c r="AI50" s="3" t="n">
        <f aca="false">IF(LEN($W50)&gt;=9,-4+13+3*CODE(MID($W50,9,1)),0)</f>
        <v>0</v>
      </c>
      <c r="AJ50" s="3" t="n">
        <f aca="false">IF(LEN($W50)&gt;=10,-4+13+3*CODE(MID($W50,10,1)),0)</f>
        <v>0</v>
      </c>
      <c r="AK50" s="3" t="n">
        <f aca="false">IF(LEN($W50)&gt;=11,-4+13+3*CODE(MID($W50,11,1)),0)</f>
        <v>0</v>
      </c>
      <c r="AL50" s="3" t="n">
        <f aca="false">IF(LEN($W50)&gt;=12,-4+13+3*CODE(MID($W50,12,1)),0)</f>
        <v>0</v>
      </c>
      <c r="AM50" s="3" t="n">
        <f aca="false">IF(LEN($W50)&gt;=13,-4+13+3*CODE(MID($W50,13,1)),0)</f>
        <v>0</v>
      </c>
      <c r="AN50" s="3" t="n">
        <f aca="false">IF(LEN($W50)&gt;=14,-4+13+3*CODE(MID($W50,14,1)),0)</f>
        <v>0</v>
      </c>
      <c r="AO50" s="3" t="n">
        <f aca="false">IF(LEN($W50)&gt;=15,-4+13+3*CODE(MID($W50,15,1)),0)</f>
        <v>0</v>
      </c>
      <c r="AP50" s="3" t="n">
        <f aca="false">IF(LEN($W50)&gt;=16,-4+13+3*CODE(MID($W50,16,1)),0)</f>
        <v>0</v>
      </c>
      <c r="AQ50" s="3" t="n">
        <f aca="false">IF(LEN($W50)&gt;=17,-4+13+3*CODE(MID($W50,17,1)),0)</f>
        <v>0</v>
      </c>
      <c r="AR50" s="3" t="n">
        <f aca="false">IF(LEN($W50)&gt;=18,-4+13+3*CODE(MID($W50,18,1)),0)</f>
        <v>0</v>
      </c>
      <c r="AS50" s="3" t="n">
        <f aca="false">IF(LEN($W50)&gt;=19,-4+13+3*CODE(MID($W50,19,1)),0)</f>
        <v>0</v>
      </c>
      <c r="AT50" s="3" t="n">
        <f aca="false">IF(LEN($W50)&gt;=20,-4+13+3*CODE(MID($W50,20,1)),0)</f>
        <v>0</v>
      </c>
      <c r="AU50" s="3" t="n">
        <f aca="false">IF(LEN($W50)&gt;=21,-4+13+3*CODE(MID($W50,21,1)),0)</f>
        <v>0</v>
      </c>
      <c r="AV50" s="3" t="n">
        <f aca="false">IF(LEN($W50)&gt;=22,-4+13+3*CODE(MID($W50,22,1)),0)</f>
        <v>0</v>
      </c>
      <c r="AW50" s="3" t="n">
        <f aca="false">IF(LEN($W50)&gt;=23,-4+13+3*CODE(MID($W50,23,1)),0)</f>
        <v>0</v>
      </c>
      <c r="AX50" s="3" t="n">
        <f aca="false">IF(LEN($W50)&gt;=24,-4+13+3*CODE(MID($W50,24,1)),0)</f>
        <v>0</v>
      </c>
      <c r="AY50" s="3" t="n">
        <f aca="false">IF(LEN($W50)&gt;=25,-4+13+3*CODE(MID($W50,25,1)),0)</f>
        <v>0</v>
      </c>
      <c r="AZ50" s="3" t="n">
        <f aca="false">IF(LEN($W50)&gt;=26,-4+13+3*CODE(MID($W50,26,1)),0)</f>
        <v>0</v>
      </c>
      <c r="BA50" s="3" t="n">
        <f aca="false">IF(LEN($W50)&gt;=27,-4+13+3*CODE(MID($W50,27,1)),0)</f>
        <v>0</v>
      </c>
      <c r="BB50" s="3" t="n">
        <f aca="false">IF(LEN($W50)&gt;=28,-4+13+3*CODE(MID($W50,28,1)),0)</f>
        <v>0</v>
      </c>
      <c r="BC50" s="3" t="n">
        <f aca="false">IF(LEN($W50)&gt;=29,-4+13+3*CODE(MID($W50,29,1)),0)</f>
        <v>0</v>
      </c>
      <c r="BD50" s="3" t="n">
        <f aca="false">IF(LEN($W50)&gt;=30,-4+13+3*CODE(MID($W50,30,1)),0)</f>
        <v>0</v>
      </c>
      <c r="BE50" s="3" t="n">
        <f aca="false">IF(LEN($W50)&gt;=31,-4+13+3*CODE(MID($W50,31,1)),0)</f>
        <v>0</v>
      </c>
      <c r="BF50" s="3" t="n">
        <f aca="false">IF(LEN($W50)&gt;=32,-4+13+3*CODE(MID($W50,32,1)),0)</f>
        <v>0</v>
      </c>
      <c r="BG50" s="3" t="n">
        <f aca="false">IF(LEN($W50)&gt;=33,-4+13+3*CODE(MID($W50,33,1)),0)</f>
        <v>0</v>
      </c>
      <c r="DW50" s="3" t="n">
        <f aca="false">IF(AND(AA50=366,AB50=342,AC50=333,AD50=315,AE50=318,AF50=300,AG50=339,AH50=318,AI50=105,AJ50=300,AK50=336,AL50=300,AM50=309,AN50=312,AO50=360,AP50=354,AQ50=105,AR50=336,AS50=342,AT50=375,AU50=300,AV50=351,AW50=357,AX50=0,AY50=0),1,0)</f>
        <v>0</v>
      </c>
      <c r="DX50" s="3" t="n">
        <f aca="false">IF(SUM(AZ50,BX50)=0,1,0)</f>
        <v>1</v>
      </c>
      <c r="DY50" s="3" t="n">
        <f aca="false">IF(SUM(BY50,CW50)=0,1,0)</f>
        <v>1</v>
      </c>
      <c r="DZ50" s="3" t="n">
        <f aca="false">IF(SUM(CX50,DV50)=0,1,0)</f>
        <v>1</v>
      </c>
      <c r="EZ50" s="3" t="n">
        <f aca="false">(ABS(MIN(COUNTIF($AA50:$DV50,105),2)-2)+ABS(MIN(COUNTIF($AA50:$DV50,300),4)-4)+ABS(MIN(COUNTIF($AA50:$DV50,309),1)-1)+ABS(MIN(COUNTIF($AA50:$DV50,312),1)-1)+ABS(MIN(COUNTIF($AA50:$DV50,315),1)-1)+ABS(MIN(COUNTIF($AA50:$DV50,318),2)-2)+ABS(MIN(COUNTIF($AA50:$DV50,333),1)-1)+ABS(MIN(COUNTIF($AA50:$DV50,336),2)-2)+ABS(MIN(COUNTIF($AA50:$DV50,339),1)-1)+ABS(MIN(COUNTIF($AA50:$DV50,342),2)-2)+ABS(MIN(COUNTIF($AA50:$DV50,351),1)-1)+ABS(MIN(COUNTIF($AA50:$DV50,354),1)-1)+ABS(MIN(COUNTIF($AA50:$DV50,357),1)-1)+ABS(MIN(COUNTIF($AA50:$DV50,360),1)-1)+ABS(MIN(COUNTIF($AA50:$DV50,366),1)-1)+ABS(MIN(COUNTIF($AA50:$DV50,375),1)-1))+IF(LEN($W50)&gt;23,LEN($W50)-23,0)</f>
        <v>23</v>
      </c>
      <c r="FB50" s="3" t="n">
        <f aca="false">IF(AND(DW50*DX50*DY50*DZ50=0,FG50=1),0,0)</f>
        <v>0</v>
      </c>
      <c r="FC50" s="3" t="n">
        <f aca="false">IF(AND(AA50=366,AB50=342,AC50=333,AD50=315,AE50=318,AF50=300,AG50=339,AH50=318,AI50=105,AJ50=300,AK50=336,AL50=300,AM50=309,AN50=312,AO50=360,AP50=354,AQ50=105,AR50=336,AS50=342,AT50=375,AU50=300,AV50=351,AW50=357,AX50=0,AY50=0),1,0)</f>
        <v>0</v>
      </c>
      <c r="FD50" s="3" t="n">
        <f aca="false">IF(SUM(AZ50,BX50)=0,1,0)</f>
        <v>1</v>
      </c>
      <c r="FE50" s="3" t="n">
        <f aca="false">IF(SUM(BY50,CW50)=0,1,0)</f>
        <v>1</v>
      </c>
      <c r="FF50" s="3" t="n">
        <f aca="false">IF(SUM(CX50,DV50)=0,1,0)</f>
        <v>1</v>
      </c>
      <c r="FG50" s="3" t="n">
        <f aca="false">FC50*FD50*FE50*FF50</f>
        <v>0</v>
      </c>
    </row>
    <row r="51" customFormat="false" ht="12.75" hidden="true" customHeight="false" outlineLevel="0" collapsed="false">
      <c r="W51" s="3" t="str">
        <f aca="false">TRIM(LOWER(Q21))</f>
        <v/>
      </c>
      <c r="X51" s="3" t="str">
        <f aca="false">IF(W51="","?",IF($Y51=1,"Correct",IF(AND($Z51=$Y51,LEN(W51)=6),"Anagramme",IF($Z51=1,"Quasiment","Faux"))))</f>
        <v>?</v>
      </c>
      <c r="Y51" s="3" t="n">
        <f aca="false">MAX($DW51*$DX51*$DY51*$DZ51,$FG51)</f>
        <v>0</v>
      </c>
      <c r="Z51" s="3" t="n">
        <f aca="false">MIN((ABS(MIN(COUNTIF($AA51:$DV51,87),1)-1)+ABS(MIN(COUNTIF($AA51:$DV51,89),1)-1)+ABS(MIN(COUNTIF($AA51:$DV51,93),1)-1)+ABS(MIN(COUNTIF($AA51:$DV51,98),1)-1)+ABS(MIN(COUNTIF($AA51:$DV51,100),1)-1)+ABS(MIN(COUNTIF($AA51:$DV51,102),1)-1))+IF(LEN($W51)&gt;6,LEN($W51)-6,0),$EZ51)</f>
        <v>6</v>
      </c>
      <c r="AA51" s="3" t="n">
        <f aca="false">IF(LEN($W51)&gt;=1,-19+7+1*CODE(MID($W51,1,1)),0)</f>
        <v>0</v>
      </c>
      <c r="AB51" s="3" t="n">
        <f aca="false">IF(LEN($W51)&gt;=2,-19+7+1*CODE(MID($W51,2,1)),0)</f>
        <v>0</v>
      </c>
      <c r="AC51" s="3" t="n">
        <f aca="false">IF(LEN($W51)&gt;=3,-19+7+1*CODE(MID($W51,3,1)),0)</f>
        <v>0</v>
      </c>
      <c r="AD51" s="3" t="n">
        <f aca="false">IF(LEN($W51)&gt;=4,-19+7+1*CODE(MID($W51,4,1)),0)</f>
        <v>0</v>
      </c>
      <c r="AE51" s="3" t="n">
        <f aca="false">IF(LEN($W51)&gt;=5,-19+7+1*CODE(MID($W51,5,1)),0)</f>
        <v>0</v>
      </c>
      <c r="AF51" s="3" t="n">
        <f aca="false">IF(LEN($W51)&gt;=6,-19+7+1*CODE(MID($W51,6,1)),0)</f>
        <v>0</v>
      </c>
      <c r="AG51" s="3" t="n">
        <f aca="false">IF(LEN($W51)&gt;=7,-19+7+1*CODE(MID($W51,7,1)),0)</f>
        <v>0</v>
      </c>
      <c r="AH51" s="3" t="n">
        <f aca="false">IF(LEN($W51)&gt;=8,-19+7+1*CODE(MID($W51,8,1)),0)</f>
        <v>0</v>
      </c>
      <c r="AI51" s="3" t="n">
        <f aca="false">IF(LEN($W51)&gt;=9,-19+7+1*CODE(MID($W51,9,1)),0)</f>
        <v>0</v>
      </c>
      <c r="AJ51" s="3" t="n">
        <f aca="false">IF(LEN($W51)&gt;=10,-19+7+1*CODE(MID($W51,10,1)),0)</f>
        <v>0</v>
      </c>
      <c r="AK51" s="3" t="n">
        <f aca="false">IF(LEN($W51)&gt;=11,-19+7+1*CODE(MID($W51,11,1)),0)</f>
        <v>0</v>
      </c>
      <c r="AL51" s="3" t="n">
        <f aca="false">IF(LEN($W51)&gt;=12,-19+7+1*CODE(MID($W51,12,1)),0)</f>
        <v>0</v>
      </c>
      <c r="AM51" s="3" t="n">
        <f aca="false">IF(LEN($W51)&gt;=13,-19+7+1*CODE(MID($W51,13,1)),0)</f>
        <v>0</v>
      </c>
      <c r="AN51" s="3" t="n">
        <f aca="false">IF(LEN($W51)&gt;=14,-19+7+1*CODE(MID($W51,14,1)),0)</f>
        <v>0</v>
      </c>
      <c r="AO51" s="3" t="n">
        <f aca="false">IF(LEN($W51)&gt;=15,-19+7+1*CODE(MID($W51,15,1)),0)</f>
        <v>0</v>
      </c>
      <c r="AP51" s="3" t="n">
        <f aca="false">IF(LEN($W51)&gt;=16,-19+7+1*CODE(MID($W51,16,1)),0)</f>
        <v>0</v>
      </c>
      <c r="DW51" s="3" t="n">
        <f aca="false">IF(AND(AA51=100,AB51=102,AC51=93,AD51=98,AE51=87,AF51=89,AG51=0,AH51=0,AI51=0,AJ51=0,AK51=0,AL51=0,AM51=0,AN51=0,AO51=0,AP51=0,AQ51="",AR51="",AS51="",AT51="",AU51="",AV51="",AW51="",AX51="",AY51=""),1,0)</f>
        <v>0</v>
      </c>
      <c r="DX51" s="3" t="n">
        <f aca="false">IF(SUM(AZ51,BX51)=0,1,0)</f>
        <v>1</v>
      </c>
      <c r="DY51" s="3" t="n">
        <f aca="false">IF(SUM(BY51,CW51)=0,1,0)</f>
        <v>1</v>
      </c>
      <c r="DZ51" s="3" t="n">
        <f aca="false">IF(SUM(CX51,DV51)=0,1,0)</f>
        <v>1</v>
      </c>
      <c r="EZ51" s="3" t="n">
        <f aca="false">(ABS(MIN(COUNTIF($AA51:$DV51,87),1)-1)+ABS(MIN(COUNTIF($AA51:$DV51,89),1)-1)+ABS(MIN(COUNTIF($AA51:$DV51,93),1)-1)+ABS(MIN(COUNTIF($AA51:$DV51,98),1)-1)+ABS(MIN(COUNTIF($AA51:$DV51,100),1)-1)+ABS(MIN(COUNTIF($AA51:$DV51,102),1)-1))+IF(LEN($W51)&gt;6,LEN($W51)-6,0)</f>
        <v>6</v>
      </c>
      <c r="FB51" s="3" t="n">
        <f aca="false">IF(AND(DW51*DX51*DY51*DZ51=0,FG51=1),0,0)</f>
        <v>0</v>
      </c>
      <c r="FC51" s="3" t="n">
        <f aca="false">IF(AND(AA51=100,AB51=102,AC51=93,AD51=98,AE51=87,AF51=89,AG51=0,AH51=0,AI51=0,AJ51=0,AK51=0,AL51=0,AM51=0,AN51=0,AO51=0,AP51=0,AQ51="",AR51="",AS51="",AT51="",AU51="",AV51="",AW51="",AX51="",AY51=""),1,0)</f>
        <v>0</v>
      </c>
      <c r="FD51" s="3" t="n">
        <f aca="false">IF(SUM(AZ51,BX51)=0,1,0)</f>
        <v>1</v>
      </c>
      <c r="FE51" s="3" t="n">
        <f aca="false">IF(SUM(BY51,CW51)=0,1,0)</f>
        <v>1</v>
      </c>
      <c r="FF51" s="3" t="n">
        <f aca="false">IF(SUM(CX51,DV51)=0,1,0)</f>
        <v>1</v>
      </c>
      <c r="FG51" s="3" t="n">
        <f aca="false">FC51*FD51*FE51*FF51</f>
        <v>0</v>
      </c>
    </row>
    <row r="52" customFormat="false" ht="12.75" hidden="true" customHeight="false" outlineLevel="0" collapsed="false">
      <c r="W52" s="3" t="str">
        <f aca="false">TRIM(LOWER(E24))</f>
        <v/>
      </c>
      <c r="X52" s="3" t="str">
        <f aca="false">IF(W52="","?",IF($Y52=1,"Correct",IF(AND($Z52=$Y52,LEN(W52)=16),"Anagramme",IF($Z52=2,"Presque",IF($Z52=1,"Quasiment","Faux")))))</f>
        <v>?</v>
      </c>
      <c r="Y52" s="3" t="n">
        <f aca="false">MAX($DW52*$DX52*$DY52*$DZ52,$FG52)</f>
        <v>0</v>
      </c>
      <c r="Z52" s="3" t="n">
        <f aca="false">MIN((ABS(MIN(COUNTIF($AA52:$DV52,32),1)-1)+ABS(MIN(COUNTIF($AA52:$DV52,97),2)-2)+ABS(MIN(COUNTIF($AA52:$DV52,98),1)-1)+ABS(MIN(COUNTIF($AA52:$DV52,100),1)-1)+ABS(MIN(COUNTIF($AA52:$DV52,101),2)-2)+ABS(MIN(COUNTIF($AA52:$DV52,104),1)-1)+ABS(MIN(COUNTIF($AA52:$DV52,109),1)-1)+ABS(MIN(COUNTIF($AA52:$DV52,110),3)-3)+ABS(MIN(COUNTIF($AA52:$DV52,114),4)-4))+IF(LEN($W52)&gt;16,LEN($W52)-16,0),$EZ52)</f>
        <v>16</v>
      </c>
      <c r="AA52" s="3" t="n">
        <f aca="false">IF(LEN($W52)&gt;=1,-20+20+CODE(MID($W52,1,1)),0)</f>
        <v>0</v>
      </c>
      <c r="AB52" s="3" t="n">
        <f aca="false">IF(LEN($W52)&gt;=2,-20+20+CODE(MID($W52,2,1)),0)</f>
        <v>0</v>
      </c>
      <c r="AC52" s="3" t="n">
        <f aca="false">IF(LEN($W52)&gt;=3,-20+20+CODE(MID($W52,3,1)),0)</f>
        <v>0</v>
      </c>
      <c r="AD52" s="3" t="n">
        <f aca="false">IF(LEN($W52)&gt;=4,-20+20+CODE(MID($W52,4,1)),0)</f>
        <v>0</v>
      </c>
      <c r="AE52" s="3" t="n">
        <f aca="false">IF(LEN($W52)&gt;=5,-20+20+CODE(MID($W52,5,1)),0)</f>
        <v>0</v>
      </c>
      <c r="AF52" s="3" t="n">
        <f aca="false">IF(LEN($W52)&gt;=6,-20+20+CODE(MID($W52,6,1)),0)</f>
        <v>0</v>
      </c>
      <c r="AG52" s="3" t="n">
        <f aca="false">IF(LEN($W52)&gt;=7,-20+20+CODE(MID($W52,7,1)),0)</f>
        <v>0</v>
      </c>
      <c r="AH52" s="3" t="n">
        <f aca="false">IF(LEN($W52)&gt;=8,-20+20+CODE(MID($W52,8,1)),0)</f>
        <v>0</v>
      </c>
      <c r="AI52" s="3" t="n">
        <f aca="false">IF(LEN($W52)&gt;=9,-20+20+CODE(MID($W52,9,1)),0)</f>
        <v>0</v>
      </c>
      <c r="AJ52" s="3" t="n">
        <f aca="false">IF(LEN($W52)&gt;=10,-20+20+CODE(MID($W52,10,1)),0)</f>
        <v>0</v>
      </c>
      <c r="AK52" s="3" t="n">
        <f aca="false">IF(LEN($W52)&gt;=11,-20+20+CODE(MID($W52,11,1)),0)</f>
        <v>0</v>
      </c>
      <c r="AL52" s="3" t="n">
        <f aca="false">IF(LEN($W52)&gt;=12,-20+20+CODE(MID($W52,12,1)),0)</f>
        <v>0</v>
      </c>
      <c r="AM52" s="3" t="n">
        <f aca="false">IF(LEN($W52)&gt;=13,-20+20+CODE(MID($W52,13,1)),0)</f>
        <v>0</v>
      </c>
      <c r="AN52" s="3" t="n">
        <f aca="false">IF(LEN($W52)&gt;=14,-20+20+CODE(MID($W52,14,1)),0)</f>
        <v>0</v>
      </c>
      <c r="AO52" s="3" t="n">
        <f aca="false">IF(LEN($W52)&gt;=15,-20+20+CODE(MID($W52,15,1)),0)</f>
        <v>0</v>
      </c>
      <c r="AP52" s="3" t="n">
        <f aca="false">IF(LEN($W52)&gt;=16,-20+20+CODE(MID($W52,16,1)),0)</f>
        <v>0</v>
      </c>
      <c r="AQ52" s="3" t="n">
        <f aca="false">IF(LEN($W52)&gt;=17,-20+20+CODE(MID($W52,17,1)),0)</f>
        <v>0</v>
      </c>
      <c r="AR52" s="3" t="n">
        <f aca="false">IF(LEN($W52)&gt;=18,-20+20+CODE(MID($W52,18,1)),0)</f>
        <v>0</v>
      </c>
      <c r="AS52" s="3" t="n">
        <f aca="false">IF(LEN($W52)&gt;=19,-20+20+CODE(MID($W52,19,1)),0)</f>
        <v>0</v>
      </c>
      <c r="AT52" s="3" t="n">
        <f aca="false">IF(LEN($W52)&gt;=20,-20+20+CODE(MID($W52,20,1)),0)</f>
        <v>0</v>
      </c>
      <c r="AU52" s="3" t="n">
        <f aca="false">IF(LEN($W52)&gt;=21,-20+20+CODE(MID($W52,21,1)),0)</f>
        <v>0</v>
      </c>
      <c r="AV52" s="3" t="n">
        <f aca="false">IF(LEN($W52)&gt;=22,-20+20+CODE(MID($W52,22,1)),0)</f>
        <v>0</v>
      </c>
      <c r="AW52" s="3" t="n">
        <f aca="false">IF(LEN($W52)&gt;=23,-20+20+CODE(MID($W52,23,1)),0)</f>
        <v>0</v>
      </c>
      <c r="AX52" s="3" t="n">
        <f aca="false">IF(LEN($W52)&gt;=24,-20+20+CODE(MID($W52,24,1)),0)</f>
        <v>0</v>
      </c>
      <c r="AY52" s="3" t="n">
        <f aca="false">IF(LEN($W52)&gt;=25,-20+20+CODE(MID($W52,25,1)),0)</f>
        <v>0</v>
      </c>
      <c r="AZ52" s="3" t="n">
        <f aca="false">IF(LEN($W52)&gt;=26,-20+20+CODE(MID($W52,26,1)),0)</f>
        <v>0</v>
      </c>
      <c r="DW52" s="3" t="n">
        <f aca="false">IF(AND(AA52=98,AB52=101,AC52=114,AD52=110,AE52=97,AF52=114,AG52=100,AH52=32,AI52=104,AJ52=101,AK52=114,AL52=114,AM52=109,AN52=97,AO52=110,AP52=110,AQ52=0,AR52=0,AS52=0,AT52=0,AU52=0,AV52=0,AW52=0,AX52=0,AY52=0),1,0)</f>
        <v>0</v>
      </c>
      <c r="DX52" s="3" t="n">
        <f aca="false">IF(SUM(AZ52,BX52)=0,1,0)</f>
        <v>1</v>
      </c>
      <c r="DY52" s="3" t="n">
        <f aca="false">IF(SUM(BY52,CW52)=0,1,0)</f>
        <v>1</v>
      </c>
      <c r="DZ52" s="3" t="n">
        <f aca="false">IF(SUM(CX52,DV52)=0,1,0)</f>
        <v>1</v>
      </c>
      <c r="EZ52" s="3" t="n">
        <f aca="false">(ABS(MIN(COUNTIF($AA52:$DV52,32),1)-1)+ABS(MIN(COUNTIF($AA52:$DV52,97),2)-2)+ABS(MIN(COUNTIF($AA52:$DV52,98),1)-1)+ABS(MIN(COUNTIF($AA52:$DV52,100),1)-1)+ABS(MIN(COUNTIF($AA52:$DV52,101),2)-2)+ABS(MIN(COUNTIF($AA52:$DV52,104),1)-1)+ABS(MIN(COUNTIF($AA52:$DV52,109),1)-1)+ABS(MIN(COUNTIF($AA52:$DV52,110),3)-3)+ABS(MIN(COUNTIF($AA52:$DV52,114),4)-4))+IF(LEN($W52)&gt;16,LEN($W52)-16,0)</f>
        <v>16</v>
      </c>
      <c r="FB52" s="3" t="n">
        <f aca="false">IF(AND(DW52*DX52*DY52*DZ52=0,FG52=1),0,0)</f>
        <v>0</v>
      </c>
      <c r="FC52" s="3" t="n">
        <f aca="false">IF(AND(AA52=98,AB52=101,AC52=114,AD52=110,AE52=97,AF52=114,AG52=100,AH52=32,AI52=104,AJ52=101,AK52=114,AL52=114,AM52=109,AN52=97,AO52=110,AP52=110,AQ52=0,AR52=0,AS52=0,AT52=0,AU52=0,AV52=0,AW52=0,AX52=0,AY52=0),1,0)</f>
        <v>0</v>
      </c>
      <c r="FD52" s="3" t="n">
        <f aca="false">IF(SUM(AZ52,BX52)=0,1,0)</f>
        <v>1</v>
      </c>
      <c r="FE52" s="3" t="n">
        <f aca="false">IF(SUM(BY52,CW52)=0,1,0)</f>
        <v>1</v>
      </c>
      <c r="FF52" s="3" t="n">
        <f aca="false">IF(SUM(CX52,DV52)=0,1,0)</f>
        <v>1</v>
      </c>
      <c r="FG52" s="3" t="n">
        <f aca="false">FC52*FD52*FE52*FF52</f>
        <v>0</v>
      </c>
    </row>
    <row r="53" customFormat="false" ht="12.75" hidden="true" customHeight="false" outlineLevel="0" collapsed="false">
      <c r="W53" s="3" t="str">
        <f aca="false">TRIM(LOWER(K24))</f>
        <v/>
      </c>
      <c r="X53" s="3" t="str">
        <f aca="false">IF(W53="","?",IF($Y53=1,"Correct",IF(AND($Z53=$Y53,LEN(W53)=22),"Anagramme",IF($Z53=3,"A Peu Près",IF($Z53=2,"Presque",IF($Z53=1,"Quasiment","Faux"))))))</f>
        <v>?</v>
      </c>
      <c r="Y53" s="3" t="n">
        <f aca="false">MAX($DW53*$DX53*$DY53*$DZ53,$FG53)</f>
        <v>0</v>
      </c>
      <c r="Z53" s="3" t="n">
        <f aca="false">MIN((ABS(MIN(COUNTIF($AA53:$DV53,23),2)-2)+ABS(MIN(COUNTIF($AA53:$DV53,91),2)-2)+ABS(MIN(COUNTIF($AA53:$DV53,92),2)-2)+ABS(MIN(COUNTIF($AA53:$DV53,94),1)-1)+ABS(MIN(COUNTIF($AA53:$DV53,95),1)-1)+ABS(MIN(COUNTIF($AA53:$DV53,96),2)-2)+ABS(MIN(COUNTIF($AA53:$DV53,100),1)-1)+ABS(MIN(COUNTIF($AA53:$DV53,101),3)-3)+ABS(MIN(COUNTIF($AA53:$DV53,105),2)-2)+ABS(MIN(COUNTIF($AA53:$DV53,106),2)-2)+ABS(MIN(COUNTIF($AA53:$DV53,107),1)-1)+ABS(MIN(COUNTIF($AA53:$DV53,108),1)-1)+ABS(MIN(COUNTIF($AA53:$DV53,111),1)-1)+ABS(MIN(COUNTIF($AA53:$DV53,112),1)-1))+IF(LEN($W53)&gt;22,LEN($W53)-22,0),$EZ53)</f>
        <v>22</v>
      </c>
      <c r="AA53" s="3" t="n">
        <f aca="false">IF(LEN($W53)&gt;=1,CODE(MID($W53,1,1))-5-4,0)</f>
        <v>0</v>
      </c>
      <c r="AB53" s="3" t="n">
        <f aca="false">IF(LEN($W53)&gt;=2,CODE(MID($W53,2,1))-5-4,0)</f>
        <v>0</v>
      </c>
      <c r="AC53" s="3" t="n">
        <f aca="false">IF(LEN($W53)&gt;=3,CODE(MID($W53,3,1))-5-4,0)</f>
        <v>0</v>
      </c>
      <c r="AD53" s="3" t="n">
        <f aca="false">IF(LEN($W53)&gt;=4,CODE(MID($W53,4,1))-5-4,0)</f>
        <v>0</v>
      </c>
      <c r="AE53" s="3" t="n">
        <f aca="false">IF(LEN($W53)&gt;=5,CODE(MID($W53,5,1))-5-4,0)</f>
        <v>0</v>
      </c>
      <c r="AF53" s="3" t="n">
        <f aca="false">IF(LEN($W53)&gt;=6,CODE(MID($W53,6,1))-5-4,0)</f>
        <v>0</v>
      </c>
      <c r="AG53" s="3" t="n">
        <f aca="false">IF(LEN($W53)&gt;=7,CODE(MID($W53,7,1))-5-4,0)</f>
        <v>0</v>
      </c>
      <c r="AH53" s="3" t="n">
        <f aca="false">IF(LEN($W53)&gt;=8,CODE(MID($W53,8,1))-5-4,0)</f>
        <v>0</v>
      </c>
      <c r="AI53" s="3" t="n">
        <f aca="false">IF(LEN($W53)&gt;=9,CODE(MID($W53,9,1))-5-4,0)</f>
        <v>0</v>
      </c>
      <c r="AJ53" s="3" t="n">
        <f aca="false">IF(LEN($W53)&gt;=10,CODE(MID($W53,10,1))-5-4,0)</f>
        <v>0</v>
      </c>
      <c r="AK53" s="3" t="n">
        <f aca="false">IF(LEN($W53)&gt;=11,CODE(MID($W53,11,1))-5-4,0)</f>
        <v>0</v>
      </c>
      <c r="AL53" s="3" t="n">
        <f aca="false">IF(LEN($W53)&gt;=12,CODE(MID($W53,12,1))-5-4,0)</f>
        <v>0</v>
      </c>
      <c r="AM53" s="3" t="n">
        <f aca="false">IF(LEN($W53)&gt;=13,CODE(MID($W53,13,1))-5-4,0)</f>
        <v>0</v>
      </c>
      <c r="AN53" s="3" t="n">
        <f aca="false">IF(LEN($W53)&gt;=14,CODE(MID($W53,14,1))-5-4,0)</f>
        <v>0</v>
      </c>
      <c r="AO53" s="3" t="n">
        <f aca="false">IF(LEN($W53)&gt;=15,CODE(MID($W53,15,1))-5-4,0)</f>
        <v>0</v>
      </c>
      <c r="AP53" s="3" t="n">
        <f aca="false">IF(LEN($W53)&gt;=16,CODE(MID($W53,16,1))-5-4,0)</f>
        <v>0</v>
      </c>
      <c r="AQ53" s="3" t="n">
        <f aca="false">IF(LEN($W53)&gt;=17,CODE(MID($W53,17,1))-5-4,0)</f>
        <v>0</v>
      </c>
      <c r="AR53" s="3" t="n">
        <f aca="false">IF(LEN($W53)&gt;=18,CODE(MID($W53,18,1))-5-4,0)</f>
        <v>0</v>
      </c>
      <c r="AS53" s="3" t="n">
        <f aca="false">IF(LEN($W53)&gt;=19,CODE(MID($W53,19,1))-5-4,0)</f>
        <v>0</v>
      </c>
      <c r="AT53" s="3" t="n">
        <f aca="false">IF(LEN($W53)&gt;=20,CODE(MID($W53,20,1))-5-4,0)</f>
        <v>0</v>
      </c>
      <c r="AU53" s="3" t="n">
        <f aca="false">IF(LEN($W53)&gt;=21,CODE(MID($W53,21,1))-5-4,0)</f>
        <v>0</v>
      </c>
      <c r="AV53" s="3" t="n">
        <f aca="false">IF(LEN($W53)&gt;=22,CODE(MID($W53,22,1))-5-4,0)</f>
        <v>0</v>
      </c>
      <c r="AW53" s="3" t="n">
        <f aca="false">IF(LEN($W53)&gt;=23,CODE(MID($W53,23,1))-5-4,0)</f>
        <v>0</v>
      </c>
      <c r="AX53" s="3" t="n">
        <f aca="false">IF(LEN($W53)&gt;=24,CODE(MID($W53,24,1))-5-4,0)</f>
        <v>0</v>
      </c>
      <c r="AY53" s="3" t="n">
        <f aca="false">IF(LEN($W53)&gt;=25,CODE(MID($W53,25,1))-5-4,0)</f>
        <v>0</v>
      </c>
      <c r="AZ53" s="3" t="n">
        <f aca="false">IF(LEN($W53)&gt;=26,CODE(MID($W53,26,1))-5-4,0)</f>
        <v>0</v>
      </c>
      <c r="BA53" s="3" t="n">
        <f aca="false">IF(LEN($W53)&gt;=27,CODE(MID($W53,27,1))-5-4,0)</f>
        <v>0</v>
      </c>
      <c r="BB53" s="3" t="n">
        <f aca="false">IF(LEN($W53)&gt;=28,CODE(MID($W53,28,1))-5-4,0)</f>
        <v>0</v>
      </c>
      <c r="BC53" s="3" t="n">
        <f aca="false">IF(LEN($W53)&gt;=29,CODE(MID($W53,29,1))-5-4,0)</f>
        <v>0</v>
      </c>
      <c r="BD53" s="3" t="n">
        <f aca="false">IF(LEN($W53)&gt;=30,CODE(MID($W53,30,1))-5-4,0)</f>
        <v>0</v>
      </c>
      <c r="BE53" s="3" t="n">
        <f aca="false">IF(LEN($W53)&gt;=31,CODE(MID($W53,31,1))-5-4,0)</f>
        <v>0</v>
      </c>
      <c r="BF53" s="3" t="n">
        <f aca="false">IF(LEN($W53)&gt;=32,CODE(MID($W53,32,1))-5-4,0)</f>
        <v>0</v>
      </c>
      <c r="DW53" s="3" t="n">
        <f aca="false">IF(AND(AA53=91,AB53=92,AC53=111,AD53=112,AE53=106,AF53=23,AG53=100,AH53=96,AI53=91,AJ53=101,AK53=96,AL53=94,AM53=95,AN53=107,AO53=23,AP53=105,AQ53=108,AR53=101,AS53=101,AT53=92,AU53=105,AV53=106,AW53=0,AX53=0,AY53=0),1,0)</f>
        <v>0</v>
      </c>
      <c r="DX53" s="3" t="n">
        <f aca="false">IF(SUM(AZ53,BX53)=0,1,0)</f>
        <v>1</v>
      </c>
      <c r="DY53" s="3" t="n">
        <f aca="false">IF(SUM(BY53,CW53)=0,1,0)</f>
        <v>1</v>
      </c>
      <c r="DZ53" s="3" t="n">
        <f aca="false">IF(SUM(CX53,DV53)=0,1,0)</f>
        <v>1</v>
      </c>
      <c r="EZ53" s="3" t="n">
        <f aca="false">(ABS(MIN(COUNTIF($AA53:$DV53,23),2)-2)+ABS(MIN(COUNTIF($AA53:$DV53,91),2)-2)+ABS(MIN(COUNTIF($AA53:$DV53,92),2)-2)+ABS(MIN(COUNTIF($AA53:$DV53,94),1)-1)+ABS(MIN(COUNTIF($AA53:$DV53,95),1)-1)+ABS(MIN(COUNTIF($AA53:$DV53,96),2)-2)+ABS(MIN(COUNTIF($AA53:$DV53,100),1)-1)+ABS(MIN(COUNTIF($AA53:$DV53,101),3)-3)+ABS(MIN(COUNTIF($AA53:$DV53,105),2)-2)+ABS(MIN(COUNTIF($AA53:$DV53,106),2)-2)+ABS(MIN(COUNTIF($AA53:$DV53,107),1)-1)+ABS(MIN(COUNTIF($AA53:$DV53,108),1)-1)+ABS(MIN(COUNTIF($AA53:$DV53,111),1)-1)+ABS(MIN(COUNTIF($AA53:$DV53,112),1)-1))+IF(LEN($W53)&gt;22,LEN($W53)-22,0)</f>
        <v>22</v>
      </c>
      <c r="FB53" s="3" t="n">
        <f aca="false">IF(AND(DW53*DX53*DY53*DZ53=0,FG53=1),0,0)</f>
        <v>0</v>
      </c>
      <c r="FC53" s="3" t="n">
        <f aca="false">IF(AND(AA53=91,AB53=92,AC53=111,AD53=112,AE53=106,AF53=23,AG53=100,AH53=96,AI53=91,AJ53=101,AK53=96,AL53=94,AM53=95,AN53=107,AO53=23,AP53=105,AQ53=108,AR53=101,AS53=101,AT53=92,AU53=105,AV53=106,AW53=0,AX53=0,AY53=0),1,0)</f>
        <v>0</v>
      </c>
      <c r="FD53" s="3" t="n">
        <f aca="false">IF(SUM(AZ53,BX53)=0,1,0)</f>
        <v>1</v>
      </c>
      <c r="FE53" s="3" t="n">
        <f aca="false">IF(SUM(BY53,CW53)=0,1,0)</f>
        <v>1</v>
      </c>
      <c r="FF53" s="3" t="n">
        <f aca="false">IF(SUM(CX53,DV53)=0,1,0)</f>
        <v>1</v>
      </c>
      <c r="FG53" s="3" t="n">
        <f aca="false">FC53*FD53*FE53*FF53</f>
        <v>0</v>
      </c>
    </row>
    <row r="54" customFormat="false" ht="12.75" hidden="true" customHeight="false" outlineLevel="0" collapsed="false">
      <c r="W54" s="3" t="str">
        <f aca="false">TRIM(LOWER(Q24))</f>
        <v/>
      </c>
      <c r="X54" s="3" t="str">
        <f aca="false">IF(W54="","?",IF($Y54=1,"Correct",IF(AND($Z54=$Y54,LEN(W54)=18),"Anagramme",IF($Z54=2,"Presque",IF($Z54=1,"Quasiment","Faux")))))</f>
        <v>?</v>
      </c>
      <c r="Y54" s="3" t="n">
        <f aca="false">MAX($DW54*$DX54*$DY54*$DZ54,$FG54)</f>
        <v>0</v>
      </c>
      <c r="Z54" s="3" t="n">
        <f aca="false">MIN((ABS(MIN(COUNTIF($AA54:$DV54,27),1)-1)+ABS(MIN(COUNTIF($AA54:$DV54,95),1)-1)+ABS(MIN(COUNTIF($AA54:$DV54,96),1)-1)+ABS(MIN(COUNTIF($AA54:$DV54,98),1)-1)+ABS(MIN(COUNTIF($AA54:$DV54,100),1)-1)+ABS(MIN(COUNTIF($AA54:$DV54,102),1)-1)+ABS(MIN(COUNTIF($AA54:$DV54,104),2)-2)+ABS(MIN(COUNTIF($AA54:$DV54,106),3)-3)+ABS(MIN(COUNTIF($AA54:$DV54,109),1)-1)+ABS(MIN(COUNTIF($AA54:$DV54,110),4)-4)+ABS(MIN(COUNTIF($AA54:$DV54,111),1)-1)+ABS(MIN(COUNTIF($AA54:$DV54,112),1)-1))+IF(LEN($W54)&gt;18,LEN($W54)-18,0),$EZ54)</f>
        <v>18</v>
      </c>
      <c r="AA54" s="3" t="n">
        <f aca="false">IF(LEN($W54)&gt;=1,CODE(MID($W54,1,1))-4-1,0)</f>
        <v>0</v>
      </c>
      <c r="AB54" s="3" t="n">
        <f aca="false">IF(LEN($W54)&gt;=2,CODE(MID($W54,2,1))-4-1,0)</f>
        <v>0</v>
      </c>
      <c r="AC54" s="3" t="n">
        <f aca="false">IF(LEN($W54)&gt;=3,CODE(MID($W54,3,1))-4-1,0)</f>
        <v>0</v>
      </c>
      <c r="AD54" s="3" t="n">
        <f aca="false">IF(LEN($W54)&gt;=4,CODE(MID($W54,4,1))-4-1,0)</f>
        <v>0</v>
      </c>
      <c r="AE54" s="3" t="n">
        <f aca="false">IF(LEN($W54)&gt;=5,CODE(MID($W54,5,1))-4-1,0)</f>
        <v>0</v>
      </c>
      <c r="AF54" s="3" t="n">
        <f aca="false">IF(LEN($W54)&gt;=6,CODE(MID($W54,6,1))-4-1,0)</f>
        <v>0</v>
      </c>
      <c r="AG54" s="3" t="n">
        <f aca="false">IF(LEN($W54)&gt;=7,CODE(MID($W54,7,1))-4-1,0)</f>
        <v>0</v>
      </c>
      <c r="AH54" s="3" t="n">
        <f aca="false">IF(LEN($W54)&gt;=8,CODE(MID($W54,8,1))-4-1,0)</f>
        <v>0</v>
      </c>
      <c r="AI54" s="3" t="n">
        <f aca="false">IF(LEN($W54)&gt;=9,CODE(MID($W54,9,1))-4-1,0)</f>
        <v>0</v>
      </c>
      <c r="AJ54" s="3" t="n">
        <f aca="false">IF(LEN($W54)&gt;=10,CODE(MID($W54,10,1))-4-1,0)</f>
        <v>0</v>
      </c>
      <c r="AK54" s="3" t="n">
        <f aca="false">IF(LEN($W54)&gt;=11,CODE(MID($W54,11,1))-4-1,0)</f>
        <v>0</v>
      </c>
      <c r="AL54" s="3" t="n">
        <f aca="false">IF(LEN($W54)&gt;=12,CODE(MID($W54,12,1))-4-1,0)</f>
        <v>0</v>
      </c>
      <c r="AM54" s="3" t="n">
        <f aca="false">IF(LEN($W54)&gt;=13,CODE(MID($W54,13,1))-4-1,0)</f>
        <v>0</v>
      </c>
      <c r="AN54" s="3" t="n">
        <f aca="false">IF(LEN($W54)&gt;=14,CODE(MID($W54,14,1))-4-1,0)</f>
        <v>0</v>
      </c>
      <c r="AO54" s="3" t="n">
        <f aca="false">IF(LEN($W54)&gt;=15,CODE(MID($W54,15,1))-4-1,0)</f>
        <v>0</v>
      </c>
      <c r="AP54" s="3" t="n">
        <f aca="false">IF(LEN($W54)&gt;=16,CODE(MID($W54,16,1))-4-1,0)</f>
        <v>0</v>
      </c>
      <c r="AQ54" s="3" t="n">
        <f aca="false">IF(LEN($W54)&gt;=17,CODE(MID($W54,17,1))-4-1,0)</f>
        <v>0</v>
      </c>
      <c r="AR54" s="3" t="n">
        <f aca="false">IF(LEN($W54)&gt;=18,CODE(MID($W54,18,1))-4-1,0)</f>
        <v>0</v>
      </c>
      <c r="AS54" s="3" t="n">
        <f aca="false">IF(LEN($W54)&gt;=19,CODE(MID($W54,19,1))-4-1,0)</f>
        <v>0</v>
      </c>
      <c r="AT54" s="3" t="n">
        <f aca="false">IF(LEN($W54)&gt;=20,CODE(MID($W54,20,1))-4-1,0)</f>
        <v>0</v>
      </c>
      <c r="AU54" s="3" t="n">
        <f aca="false">IF(LEN($W54)&gt;=21,CODE(MID($W54,21,1))-4-1,0)</f>
        <v>0</v>
      </c>
      <c r="AV54" s="3" t="n">
        <f aca="false">IF(LEN($W54)&gt;=22,CODE(MID($W54,22,1))-4-1,0)</f>
        <v>0</v>
      </c>
      <c r="AW54" s="3" t="n">
        <f aca="false">IF(LEN($W54)&gt;=23,CODE(MID($W54,23,1))-4-1,0)</f>
        <v>0</v>
      </c>
      <c r="AX54" s="3" t="n">
        <f aca="false">IF(LEN($W54)&gt;=24,CODE(MID($W54,24,1))-4-1,0)</f>
        <v>0</v>
      </c>
      <c r="AY54" s="3" t="n">
        <f aca="false">IF(LEN($W54)&gt;=25,CODE(MID($W54,25,1))-4-1,0)</f>
        <v>0</v>
      </c>
      <c r="AZ54" s="3" t="n">
        <f aca="false">IF(LEN($W54)&gt;=26,CODE(MID($W54,26,1))-4-1,0)</f>
        <v>0</v>
      </c>
      <c r="BA54" s="3" t="n">
        <f aca="false">IF(LEN($W54)&gt;=27,CODE(MID($W54,27,1))-4-1,0)</f>
        <v>0</v>
      </c>
      <c r="BB54" s="3" t="n">
        <f aca="false">IF(LEN($W54)&gt;=28,CODE(MID($W54,28,1))-4-1,0)</f>
        <v>0</v>
      </c>
      <c r="DW54" s="3" t="n">
        <f aca="false">IF(AND(AA54=104,AB54=106,AC54=95,AD54=96,AE54=110,AF54=111,AG54=27,AH54=104,AI54=106,AJ54=112,AK54=110,AL54=110,AM54=106,AN54=109,AO54=98,AP54=110,AQ54=102,AR54=100,AS54=0,AT54=0,AU54=0,AV54=0,AW54=0,AX54=0,AY54=0),1,0)</f>
        <v>0</v>
      </c>
      <c r="DX54" s="3" t="n">
        <f aca="false">IF(SUM(AZ54,BX54)=0,1,0)</f>
        <v>1</v>
      </c>
      <c r="DY54" s="3" t="n">
        <f aca="false">IF(SUM(BY54,CW54)=0,1,0)</f>
        <v>1</v>
      </c>
      <c r="DZ54" s="3" t="n">
        <f aca="false">IF(SUM(CX54,DV54)=0,1,0)</f>
        <v>1</v>
      </c>
      <c r="EZ54" s="3" t="n">
        <f aca="false">(ABS(MIN(COUNTIF($AA54:$DV54,27),1)-1)+ABS(MIN(COUNTIF($AA54:$DV54,95),1)-1)+ABS(MIN(COUNTIF($AA54:$DV54,96),1)-1)+ABS(MIN(COUNTIF($AA54:$DV54,98),1)-1)+ABS(MIN(COUNTIF($AA54:$DV54,100),1)-1)+ABS(MIN(COUNTIF($AA54:$DV54,102),1)-1)+ABS(MIN(COUNTIF($AA54:$DV54,104),2)-2)+ABS(MIN(COUNTIF($AA54:$DV54,106),3)-3)+ABS(MIN(COUNTIF($AA54:$DV54,109),1)-1)+ABS(MIN(COUNTIF($AA54:$DV54,110),4)-4)+ABS(MIN(COUNTIF($AA54:$DV54,111),1)-1)+ABS(MIN(COUNTIF($AA54:$DV54,112),1)-1))+IF(LEN($W54)&gt;18,LEN($W54)-18,0)</f>
        <v>18</v>
      </c>
      <c r="FB54" s="3" t="n">
        <f aca="false">IF(AND(DW54*DX54*DY54*DZ54=0,FG54=1),0,0)</f>
        <v>0</v>
      </c>
      <c r="FC54" s="3" t="n">
        <f aca="false">IF(AND(AA54=104,AB54=106,AC54=95,AD54=96,AE54=110,AF54=111,AG54=27,AH54=104,AI54=106,AJ54=112,AK54=110,AL54=110,AM54=106,AN54=109,AO54=98,AP54=110,AQ54=102,AR54=100,AS54=0,AT54=0,AU54=0,AV54=0,AW54=0,AX54=0,AY54=0),1,0)</f>
        <v>0</v>
      </c>
      <c r="FD54" s="3" t="n">
        <f aca="false">IF(SUM(AZ54,BX54)=0,1,0)</f>
        <v>1</v>
      </c>
      <c r="FE54" s="3" t="n">
        <f aca="false">IF(SUM(BY54,CW54)=0,1,0)</f>
        <v>1</v>
      </c>
      <c r="FF54" s="3" t="n">
        <f aca="false">IF(SUM(CX54,DV54)=0,1,0)</f>
        <v>1</v>
      </c>
      <c r="FG54" s="3" t="n">
        <f aca="false">FC54*FD54*FE54*FF54</f>
        <v>0</v>
      </c>
    </row>
    <row r="55" customFormat="false" ht="12.75" hidden="true" customHeight="false" outlineLevel="0" collapsed="false">
      <c r="W55" s="3" t="str">
        <f aca="false">TRIM(LOWER(E27))</f>
        <v/>
      </c>
      <c r="X55" s="3" t="str">
        <f aca="false">IF(W55="","?",IF($Y55=1,"Correct",IF(AND($Z55=0.41,LEN(W55)=40),"Anagramme",IF($Z55&gt;0.3,"Quasiment",IF($Z55&gt;0.2,"Presque",IF($Z55&gt;0,"A peu près","Faux"))))))</f>
        <v>?</v>
      </c>
      <c r="Y55" s="3" t="n">
        <f aca="false">MAX($DW55*$DX55*$DY55*$DZ55,$FG55)</f>
        <v>0</v>
      </c>
      <c r="Z55" s="3" t="n">
        <f aca="false">MAX(MAX((MIN(COUNTIF($AA55:$DV55,53),6)+MIN(COUNTIF($AA55:$DV55,59),1)+MIN(COUNTIF($AA55:$DV55,60),1)+MIN(COUNTIF($AA55:$DV55,65),2)+MIN(COUNTIF($AA55:$DV55,118),4)+MIN(COUNTIF($AA55:$DV55,120),1)+MIN(COUNTIF($AA55:$DV55,122),1)+MIN(COUNTIF($AA55:$DV55,124),1)+MIN(COUNTIF($AA55:$DV55,125),1)+MIN(COUNTIF($AA55:$DV55,126),6)+MIN(COUNTIF($AA55:$DV55,128),2)+MIN(COUNTIF($AA55:$DV55,129),3)+MIN(COUNTIF($AA55:$DV55,130),2)+MIN(COUNTIF($AA55:$DV55,131),2)+MIN(COUNTIF($AA55:$DV55,133),1)+MIN(COUNTIF($AA55:$DV55,135),2)+MIN(COUNTIF($AA55:$DV55,136),1)+MIN(COUNTIF($AA55:$DV55,137),1)+MIN(COUNTIF($AA55:$DV55,138),1)+MIN(COUNTIF($AA55:$DV55,142),1))/MAX(40,LEN($O55))-0.59,0),$EZ55)</f>
        <v>0</v>
      </c>
      <c r="AA55" s="3" t="n">
        <f aca="false">IF(LEN($W55)&gt;=1,18+3+1*CODE(MID($W55,1,1)),0)</f>
        <v>0</v>
      </c>
      <c r="AB55" s="3" t="n">
        <f aca="false">IF(LEN($W55)&gt;=2,18+3+1*CODE(MID($W55,2,1)),0)</f>
        <v>0</v>
      </c>
      <c r="AC55" s="3" t="n">
        <f aca="false">IF(LEN($W55)&gt;=3,18+3+1*CODE(MID($W55,3,1)),0)</f>
        <v>0</v>
      </c>
      <c r="AD55" s="3" t="n">
        <f aca="false">IF(LEN($W55)&gt;=4,18+3+1*CODE(MID($W55,4,1)),0)</f>
        <v>0</v>
      </c>
      <c r="AE55" s="3" t="n">
        <f aca="false">IF(LEN($W55)&gt;=5,18+3+1*CODE(MID($W55,5,1)),0)</f>
        <v>0</v>
      </c>
      <c r="AF55" s="3" t="n">
        <f aca="false">IF(LEN($W55)&gt;=6,18+3+1*CODE(MID($W55,6,1)),0)</f>
        <v>0</v>
      </c>
      <c r="AG55" s="3" t="n">
        <f aca="false">IF(LEN($W55)&gt;=7,18+3+1*CODE(MID($W55,7,1)),0)</f>
        <v>0</v>
      </c>
      <c r="AH55" s="3" t="n">
        <f aca="false">IF(LEN($W55)&gt;=8,18+3+1*CODE(MID($W55,8,1)),0)</f>
        <v>0</v>
      </c>
      <c r="AI55" s="3" t="n">
        <f aca="false">IF(LEN($W55)&gt;=9,18+3+1*CODE(MID($W55,9,1)),0)</f>
        <v>0</v>
      </c>
      <c r="AJ55" s="3" t="n">
        <f aca="false">IF(LEN($W55)&gt;=10,18+3+1*CODE(MID($W55,10,1)),0)</f>
        <v>0</v>
      </c>
      <c r="AK55" s="3" t="n">
        <f aca="false">IF(LEN($W55)&gt;=11,18+3+1*CODE(MID($W55,11,1)),0)</f>
        <v>0</v>
      </c>
      <c r="AL55" s="3" t="n">
        <f aca="false">IF(LEN($W55)&gt;=12,18+3+1*CODE(MID($W55,12,1)),0)</f>
        <v>0</v>
      </c>
      <c r="AM55" s="3" t="n">
        <f aca="false">IF(LEN($W55)&gt;=13,18+3+1*CODE(MID($W55,13,1)),0)</f>
        <v>0</v>
      </c>
      <c r="AN55" s="3" t="n">
        <f aca="false">IF(LEN($W55)&gt;=14,18+3+1*CODE(MID($W55,14,1)),0)</f>
        <v>0</v>
      </c>
      <c r="AO55" s="3" t="n">
        <f aca="false">IF(LEN($W55)&gt;=15,18+3+1*CODE(MID($W55,15,1)),0)</f>
        <v>0</v>
      </c>
      <c r="AP55" s="3" t="n">
        <f aca="false">IF(LEN($W55)&gt;=16,18+3+1*CODE(MID($W55,16,1)),0)</f>
        <v>0</v>
      </c>
      <c r="AQ55" s="3" t="n">
        <f aca="false">IF(LEN($W55)&gt;=17,18+3+1*CODE(MID($W55,17,1)),0)</f>
        <v>0</v>
      </c>
      <c r="AR55" s="3" t="n">
        <f aca="false">IF(LEN($W55)&gt;=18,18+3+1*CODE(MID($W55,18,1)),0)</f>
        <v>0</v>
      </c>
      <c r="AS55" s="3" t="n">
        <f aca="false">IF(LEN($W55)&gt;=19,18+3+1*CODE(MID($W55,19,1)),0)</f>
        <v>0</v>
      </c>
      <c r="AT55" s="3" t="n">
        <f aca="false">IF(LEN($W55)&gt;=20,18+3+1*CODE(MID($W55,20,1)),0)</f>
        <v>0</v>
      </c>
      <c r="AU55" s="3" t="n">
        <f aca="false">IF(LEN($W55)&gt;=21,18+3+1*CODE(MID($W55,21,1)),0)</f>
        <v>0</v>
      </c>
      <c r="AV55" s="3" t="n">
        <f aca="false">IF(LEN($W55)&gt;=22,18+3+1*CODE(MID($W55,22,1)),0)</f>
        <v>0</v>
      </c>
      <c r="AW55" s="3" t="n">
        <f aca="false">IF(LEN($W55)&gt;=23,18+3+1*CODE(MID($W55,23,1)),0)</f>
        <v>0</v>
      </c>
      <c r="AX55" s="3" t="n">
        <f aca="false">IF(LEN($W55)&gt;=24,18+3+1*CODE(MID($W55,24,1)),0)</f>
        <v>0</v>
      </c>
      <c r="AY55" s="3" t="n">
        <f aca="false">IF(LEN($W55)&gt;=25,18+3+1*CODE(MID($W55,25,1)),0)</f>
        <v>0</v>
      </c>
      <c r="AZ55" s="3" t="n">
        <f aca="false">IF(LEN($W55)&gt;=26,18+3+1*CODE(MID($W55,26,1)),0)</f>
        <v>0</v>
      </c>
      <c r="BA55" s="3" t="n">
        <f aca="false">IF(LEN($W55)&gt;=27,18+3+1*CODE(MID($W55,27,1)),0)</f>
        <v>0</v>
      </c>
      <c r="BB55" s="3" t="n">
        <f aca="false">IF(LEN($W55)&gt;=28,18+3+1*CODE(MID($W55,28,1)),0)</f>
        <v>0</v>
      </c>
      <c r="BC55" s="3" t="n">
        <f aca="false">IF(LEN($W55)&gt;=29,18+3+1*CODE(MID($W55,29,1)),0)</f>
        <v>0</v>
      </c>
      <c r="BD55" s="3" t="n">
        <f aca="false">IF(LEN($W55)&gt;=30,18+3+1*CODE(MID($W55,30,1)),0)</f>
        <v>0</v>
      </c>
      <c r="BE55" s="3" t="n">
        <f aca="false">IF(LEN($W55)&gt;=31,18+3+1*CODE(MID($W55,31,1)),0)</f>
        <v>0</v>
      </c>
      <c r="BF55" s="3" t="n">
        <f aca="false">IF(LEN($W55)&gt;=32,18+3+1*CODE(MID($W55,32,1)),0)</f>
        <v>0</v>
      </c>
      <c r="BG55" s="3" t="n">
        <f aca="false">IF(LEN($W55)&gt;=33,18+3+1*CODE(MID($W55,33,1)),0)</f>
        <v>0</v>
      </c>
      <c r="BH55" s="3" t="n">
        <f aca="false">IF(LEN($W55)&gt;=34,18+3+1*CODE(MID($W55,34,1)),0)</f>
        <v>0</v>
      </c>
      <c r="BI55" s="3" t="n">
        <f aca="false">IF(LEN($W55)&gt;=35,18+3+1*CODE(MID($W55,35,1)),0)</f>
        <v>0</v>
      </c>
      <c r="BJ55" s="3" t="n">
        <f aca="false">IF(LEN($W55)&gt;=36,18+3+1*CODE(MID($W55,36,1)),0)</f>
        <v>0</v>
      </c>
      <c r="BK55" s="3" t="n">
        <f aca="false">IF(LEN($W55)&gt;=37,18+3+1*CODE(MID($W55,37,1)),0)</f>
        <v>0</v>
      </c>
      <c r="BL55" s="3" t="n">
        <f aca="false">IF(LEN($W55)&gt;=38,18+3+1*CODE(MID($W55,38,1)),0)</f>
        <v>0</v>
      </c>
      <c r="BM55" s="3" t="n">
        <f aca="false">IF(LEN($W55)&gt;=39,18+3+1*CODE(MID($W55,39,1)),0)</f>
        <v>0</v>
      </c>
      <c r="BN55" s="3" t="n">
        <f aca="false">IF(LEN($W55)&gt;=40,18+3+1*CODE(MID($W55,40,1)),0)</f>
        <v>0</v>
      </c>
      <c r="BO55" s="3" t="n">
        <f aca="false">IF(LEN($W55)&gt;=41,18+3+1*CODE(MID($W55,41,1)),0)</f>
        <v>0</v>
      </c>
      <c r="BP55" s="3" t="n">
        <f aca="false">IF(LEN($W55)&gt;=42,18+3+1*CODE(MID($W55,42,1)),0)</f>
        <v>0</v>
      </c>
      <c r="BQ55" s="3" t="n">
        <f aca="false">IF(LEN($W55)&gt;=43,18+3+1*CODE(MID($W55,43,1)),0)</f>
        <v>0</v>
      </c>
      <c r="BR55" s="3" t="n">
        <f aca="false">IF(LEN($W55)&gt;=44,18+3+1*CODE(MID($W55,44,1)),0)</f>
        <v>0</v>
      </c>
      <c r="BS55" s="3" t="n">
        <f aca="false">IF(LEN($W55)&gt;=45,18+3+1*CODE(MID($W55,45,1)),0)</f>
        <v>0</v>
      </c>
      <c r="BT55" s="3" t="n">
        <f aca="false">IF(LEN($W55)&gt;=46,18+3+1*CODE(MID($W55,46,1)),0)</f>
        <v>0</v>
      </c>
      <c r="BU55" s="3" t="n">
        <f aca="false">IF(LEN($W55)&gt;=47,18+3+1*CODE(MID($W55,47,1)),0)</f>
        <v>0</v>
      </c>
      <c r="BV55" s="3" t="n">
        <f aca="false">IF(LEN($W55)&gt;=48,18+3+1*CODE(MID($W55,48,1)),0)</f>
        <v>0</v>
      </c>
      <c r="BW55" s="3" t="n">
        <f aca="false">IF(LEN($W55)&gt;=49,18+3+1*CODE(MID($W55,49,1)),0)</f>
        <v>0</v>
      </c>
      <c r="BX55" s="3" t="n">
        <f aca="false">IF(LEN($W55)&gt;=50,18+3+1*CODE(MID($W55,50,1)),0)</f>
        <v>0</v>
      </c>
      <c r="DW55" s="3" t="n">
        <f aca="false">IF(AND(AA55=120,AB55=125,AC55=135,AD55=126,AE55=136,AF55=137,AG55=126,AH55=131,AI55=118,AJ55=53,AK55=118,AL55=124,AM55=138,AN55=126,AO55=129,AP55=122,AQ55=135,AR55=118,AS55=65,AT55=53,AU55=129,AV55=126,AW55=129,AX55=60,AY55=53),1,0)</f>
        <v>0</v>
      </c>
      <c r="DX55" s="3" t="n">
        <f aca="false">IF(AND(AZ55=128,BA55=126,BB55=130,BC55=65,BD55=53,BE55=130,BF55=142,BG55=118,BH55=53,BI55=59,BJ55=53,BK55=133,BL55=126,BM55=131,BN55=128,BO55=0,BP55=0,BQ55=0,BR55=0,BS55=0,BT55=0,BU55=0,BV55=0,BW55=0,BX55=0),1,0)</f>
        <v>0</v>
      </c>
      <c r="DY55" s="3" t="n">
        <f aca="false">IF(SUM(BY55,CW55)=0,1,0)</f>
        <v>1</v>
      </c>
      <c r="DZ55" s="3" t="n">
        <f aca="false">IF(SUM(CX55,DV55)=0,1,0)</f>
        <v>1</v>
      </c>
      <c r="EZ55" s="3" t="n">
        <f aca="false">MAX((MIN(COUNTIF($AA55:$DV55,53),6)+MIN(COUNTIF($AA55:$DV55,59),1)+MIN(COUNTIF($AA55:$DV55,60),1)+MIN(COUNTIF($AA55:$DV55,65),2)+MIN(COUNTIF($AA55:$DV55,118),4)+MIN(COUNTIF($AA55:$DV55,120),1)+MIN(COUNTIF($AA55:$DV55,122),1)+MIN(COUNTIF($AA55:$DV55,124),1)+MIN(COUNTIF($AA55:$DV55,125),1)+MIN(COUNTIF($AA55:$DV55,126),6)+MIN(COUNTIF($AA55:$DV55,128),2)+MIN(COUNTIF($AA55:$DV55,129),3)+MIN(COUNTIF($AA55:$DV55,130),2)+MIN(COUNTIF($AA55:$DV55,131),2)+MIN(COUNTIF($AA55:$DV55,133),1)+MIN(COUNTIF($AA55:$DV55,135),2)+MIN(COUNTIF($AA55:$DV55,136),1)+MIN(COUNTIF($AA55:$DV55,137),1)+MIN(COUNTIF($AA55:$DV55,138),1)+MIN(COUNTIF($AA55:$DV55,142),1))/MAX(40,LEN($O55))-0.59,0)</f>
        <v>0</v>
      </c>
      <c r="FB55" s="3" t="n">
        <f aca="false">IF(AND(DW55*DX55*DY55*DZ55=0,FG55=1),0,0)</f>
        <v>0</v>
      </c>
      <c r="FC55" s="3" t="n">
        <f aca="false">IF(AND(AA55=120,AB55=125,AC55=135,AD55=126,AE55=136,AF55=137,AG55=126,AH55=131,AI55=118,AJ55=53,AK55=118,AL55=124,AM55=138,AN55=126,AO55=129,AP55=122,AQ55=135,AR55=118,AS55=65,AT55=53,AU55=129,AV55=126,AW55=129,AX55=60,AY55=53),1,0)</f>
        <v>0</v>
      </c>
      <c r="FD55" s="3" t="n">
        <f aca="false">IF(AND(AZ55=128,BA55=126,BB55=130,BC55=65,BD55=53,BE55=130,BF55=142,BG55=118,BH55=53,BI55=59,BJ55=53,BK55=133,BL55=126,BM55=131,BN55=128,BO55=0,BP55=0,BQ55=0,BR55=0,BS55=0,BT55=0,BU55=0,BV55=0,BW55=0,BX55=0),1,0)</f>
        <v>0</v>
      </c>
      <c r="FE55" s="3" t="n">
        <f aca="false">IF(SUM(BY55,CW55)=0,1,0)</f>
        <v>1</v>
      </c>
      <c r="FF55" s="3" t="n">
        <f aca="false">IF(SUM(CX55,DV55)=0,1,0)</f>
        <v>1</v>
      </c>
      <c r="FG55" s="3" t="n">
        <f aca="false">FC55*FD55*FE55*FF55</f>
        <v>0</v>
      </c>
    </row>
    <row r="56" customFormat="false" ht="12.75" hidden="true" customHeight="false" outlineLevel="0" collapsed="false">
      <c r="W56" s="3" t="str">
        <f aca="false">TRIM(LOWER(K27))</f>
        <v/>
      </c>
      <c r="X56" s="3" t="str">
        <f aca="false">IF(W56="","?",IF($Y56=1,"Correct",IF(AND($Z56=$Y56,LEN(W56)=9),"Anagramme",IF($Z56=1,"Quasiment","Faux"))))</f>
        <v>?</v>
      </c>
      <c r="Y56" s="3" t="n">
        <f aca="false">MAX($DW56*$DX56*$DY56*$DZ56,$FG56)</f>
        <v>0</v>
      </c>
      <c r="Z56" s="3" t="n">
        <f aca="false">MIN((ABS(MIN(COUNTIF($AA56:$DV56,32),1)-1)+ABS(MIN(COUNTIF($AA56:$DV56,97),2)-2)+ABS(MIN(COUNTIF($AA56:$DV56,101),1)-1)+ABS(MIN(COUNTIF($AA56:$DV56,108),1)-1)+ABS(MIN(COUNTIF($AA56:$DV56,110),1)-1)+ABS(MIN(COUNTIF($AA56:$DV56,112),1)-1)+ABS(MIN(COUNTIF($AA56:$DV56,115),1)-1)+ABS(MIN(COUNTIF($AA56:$DV56,117),1)-1))+IF(LEN($W56)&gt;9,LEN($W56)-9,0),$EZ56)</f>
        <v>9</v>
      </c>
      <c r="AA56" s="3" t="n">
        <f aca="false">IF(LEN($W56)&gt;=1,CODE(MID($W56,1,1))+2-2,0)</f>
        <v>0</v>
      </c>
      <c r="AB56" s="3" t="n">
        <f aca="false">IF(LEN($W56)&gt;=2,CODE(MID($W56,2,1))+2-2,0)</f>
        <v>0</v>
      </c>
      <c r="AC56" s="3" t="n">
        <f aca="false">IF(LEN($W56)&gt;=3,CODE(MID($W56,3,1))+2-2,0)</f>
        <v>0</v>
      </c>
      <c r="AD56" s="3" t="n">
        <f aca="false">IF(LEN($W56)&gt;=4,CODE(MID($W56,4,1))+2-2,0)</f>
        <v>0</v>
      </c>
      <c r="AE56" s="3" t="n">
        <f aca="false">IF(LEN($W56)&gt;=5,CODE(MID($W56,5,1))+2-2,0)</f>
        <v>0</v>
      </c>
      <c r="AF56" s="3" t="n">
        <f aca="false">IF(LEN($W56)&gt;=6,CODE(MID($W56,6,1))+2-2,0)</f>
        <v>0</v>
      </c>
      <c r="AG56" s="3" t="n">
        <f aca="false">IF(LEN($W56)&gt;=7,CODE(MID($W56,7,1))+2-2,0)</f>
        <v>0</v>
      </c>
      <c r="AH56" s="3" t="n">
        <f aca="false">IF(LEN($W56)&gt;=8,CODE(MID($W56,8,1))+2-2,0)</f>
        <v>0</v>
      </c>
      <c r="AI56" s="3" t="n">
        <f aca="false">IF(LEN($W56)&gt;=9,CODE(MID($W56,9,1))+2-2,0)</f>
        <v>0</v>
      </c>
      <c r="AJ56" s="3" t="n">
        <f aca="false">IF(LEN($W56)&gt;=10,CODE(MID($W56,10,1))+2-2,0)</f>
        <v>0</v>
      </c>
      <c r="AK56" s="3" t="n">
        <f aca="false">IF(LEN($W56)&gt;=11,CODE(MID($W56,11,1))+2-2,0)</f>
        <v>0</v>
      </c>
      <c r="AL56" s="3" t="n">
        <f aca="false">IF(LEN($W56)&gt;=12,CODE(MID($W56,12,1))+2-2,0)</f>
        <v>0</v>
      </c>
      <c r="AM56" s="3" t="n">
        <f aca="false">IF(LEN($W56)&gt;=13,CODE(MID($W56,13,1))+2-2,0)</f>
        <v>0</v>
      </c>
      <c r="AN56" s="3" t="n">
        <f aca="false">IF(LEN($W56)&gt;=14,CODE(MID($W56,14,1))+2-2,0)</f>
        <v>0</v>
      </c>
      <c r="AO56" s="3" t="n">
        <f aca="false">IF(LEN($W56)&gt;=15,CODE(MID($W56,15,1))+2-2,0)</f>
        <v>0</v>
      </c>
      <c r="AP56" s="3" t="n">
        <f aca="false">IF(LEN($W56)&gt;=16,CODE(MID($W56,16,1))+2-2,0)</f>
        <v>0</v>
      </c>
      <c r="AQ56" s="3" t="n">
        <f aca="false">IF(LEN($W56)&gt;=17,CODE(MID($W56,17,1))+2-2,0)</f>
        <v>0</v>
      </c>
      <c r="AR56" s="3" t="n">
        <f aca="false">IF(LEN($W56)&gt;=18,CODE(MID($W56,18,1))+2-2,0)</f>
        <v>0</v>
      </c>
      <c r="AS56" s="3" t="n">
        <f aca="false">IF(LEN($W56)&gt;=19,CODE(MID($W56,19,1))+2-2,0)</f>
        <v>0</v>
      </c>
      <c r="DW56" s="3" t="n">
        <f aca="false">IF(AND(AA56=115,AB56=101,AC56=97,AD56=110,AE56=32,AF56=112,AG56=97,AH56=117,AI56=108,AJ56=0,AK56=0,AL56=0,AM56=0,AN56=0,AO56=0,AP56=0,AQ56=0,AR56=0,AS56=0,AT56="",AU56="",AV56="",AW56="",AX56="",AY56=""),1,0)</f>
        <v>0</v>
      </c>
      <c r="DX56" s="3" t="n">
        <f aca="false">IF(SUM(AZ56,BX56)=0,1,0)</f>
        <v>1</v>
      </c>
      <c r="DY56" s="3" t="n">
        <f aca="false">IF(SUM(BY56,CW56)=0,1,0)</f>
        <v>1</v>
      </c>
      <c r="DZ56" s="3" t="n">
        <f aca="false">IF(SUM(CX56,DV56)=0,1,0)</f>
        <v>1</v>
      </c>
      <c r="EZ56" s="3" t="n">
        <f aca="false">(ABS(MIN(COUNTIF($AA56:$DV56,32),1)-1)+ABS(MIN(COUNTIF($AA56:$DV56,97),2)-2)+ABS(MIN(COUNTIF($AA56:$DV56,101),1)-1)+ABS(MIN(COUNTIF($AA56:$DV56,108),1)-1)+ABS(MIN(COUNTIF($AA56:$DV56,110),1)-1)+ABS(MIN(COUNTIF($AA56:$DV56,112),1)-1)+ABS(MIN(COUNTIF($AA56:$DV56,115),1)-1)+ABS(MIN(COUNTIF($AA56:$DV56,117),1)-1))+IF(LEN($W56)&gt;9,LEN($W56)-9,0)</f>
        <v>9</v>
      </c>
      <c r="FB56" s="3" t="n">
        <f aca="false">IF(AND(DW56*DX56*DY56*DZ56=0,FG56=1),0,0)</f>
        <v>0</v>
      </c>
      <c r="FC56" s="3" t="n">
        <f aca="false">IF(AND(AA56=115,AB56=101,AC56=97,AD56=110,AE56=32,AF56=112,AG56=97,AH56=117,AI56=108,AJ56=0,AK56=0,AL56=0,AM56=0,AN56=0,AO56=0,AP56=0,AQ56=0,AR56=0,AS56=0,AT56="",AU56="",AV56="",AW56="",AX56="",AY56=""),1,0)</f>
        <v>0</v>
      </c>
      <c r="FD56" s="3" t="n">
        <f aca="false">IF(SUM(AZ56,BX56)=0,1,0)</f>
        <v>1</v>
      </c>
      <c r="FE56" s="3" t="n">
        <f aca="false">IF(SUM(BY56,CW56)=0,1,0)</f>
        <v>1</v>
      </c>
      <c r="FF56" s="3" t="n">
        <f aca="false">IF(SUM(CX56,DV56)=0,1,0)</f>
        <v>1</v>
      </c>
      <c r="FG56" s="3" t="n">
        <f aca="false">FC56*FD56*FE56*FF56</f>
        <v>0</v>
      </c>
    </row>
    <row r="57" customFormat="false" ht="12.75" hidden="true" customHeight="false" outlineLevel="0" collapsed="false">
      <c r="W57" s="3" t="str">
        <f aca="false">TRIM(LOWER(Q27))</f>
        <v/>
      </c>
      <c r="X57" s="3" t="str">
        <f aca="false">IF(W57="","?",IF($Y57=1,"Correct",IF(AND($Z57=$Y57,LEN(W57)=8),"Anagramme",IF($Z57=1,"Quasiment","Faux"))))</f>
        <v>?</v>
      </c>
      <c r="Y57" s="3" t="n">
        <f aca="false">MAX($DW57*$DX57*$DY57*$DZ57,$FG57)</f>
        <v>0</v>
      </c>
      <c r="Z57" s="3" t="n">
        <f aca="false">MIN((ABS(MIN(COUNTIF($AA57:$DV57,42),1)-1)+ABS(MIN(COUNTIF($AA57:$DV57,63),1)-1)+ABS(MIN(COUNTIF($AA57:$DV57,107),1)-1)+ABS(MIN(COUNTIF($AA57:$DV57,119),1)-1)+ABS(MIN(COUNTIF($AA57:$DV57,120),1)-1)+ABS(MIN(COUNTIF($AA57:$DV57,121),2)-2)+ABS(MIN(COUNTIF($AA57:$DV57,124),1)-1))+IF(LEN($W57)&gt;8,LEN($W57)-8,0),$EZ57)</f>
        <v>8</v>
      </c>
      <c r="AA57" s="3" t="n">
        <f aca="false">IF(LEN($W57)&gt;=1,6+4+1*CODE(MID($W57,1,1)),0)</f>
        <v>0</v>
      </c>
      <c r="AB57" s="3" t="n">
        <f aca="false">IF(LEN($W57)&gt;=2,6+4+1*CODE(MID($W57,2,1)),0)</f>
        <v>0</v>
      </c>
      <c r="AC57" s="3" t="n">
        <f aca="false">IF(LEN($W57)&gt;=3,6+4+1*CODE(MID($W57,3,1)),0)</f>
        <v>0</v>
      </c>
      <c r="AD57" s="3" t="n">
        <f aca="false">IF(LEN($W57)&gt;=4,6+4+1*CODE(MID($W57,4,1)),0)</f>
        <v>0</v>
      </c>
      <c r="AE57" s="3" t="n">
        <f aca="false">IF(LEN($W57)&gt;=5,6+4+1*CODE(MID($W57,5,1)),0)</f>
        <v>0</v>
      </c>
      <c r="AF57" s="3" t="n">
        <f aca="false">IF(LEN($W57)&gt;=6,6+4+1*CODE(MID($W57,6,1)),0)</f>
        <v>0</v>
      </c>
      <c r="AG57" s="3" t="n">
        <f aca="false">IF(LEN($W57)&gt;=7,6+4+1*CODE(MID($W57,7,1)),0)</f>
        <v>0</v>
      </c>
      <c r="AH57" s="3" t="n">
        <f aca="false">IF(LEN($W57)&gt;=8,6+4+1*CODE(MID($W57,8,1)),0)</f>
        <v>0</v>
      </c>
      <c r="AI57" s="3" t="n">
        <f aca="false">IF(LEN($W57)&gt;=9,6+4+1*CODE(MID($W57,9,1)),0)</f>
        <v>0</v>
      </c>
      <c r="AJ57" s="3" t="n">
        <f aca="false">IF(LEN($W57)&gt;=10,6+4+1*CODE(MID($W57,10,1)),0)</f>
        <v>0</v>
      </c>
      <c r="AK57" s="3" t="n">
        <f aca="false">IF(LEN($W57)&gt;=11,6+4+1*CODE(MID($W57,11,1)),0)</f>
        <v>0</v>
      </c>
      <c r="AL57" s="3" t="n">
        <f aca="false">IF(LEN($W57)&gt;=12,6+4+1*CODE(MID($W57,12,1)),0)</f>
        <v>0</v>
      </c>
      <c r="AM57" s="3" t="n">
        <f aca="false">IF(LEN($W57)&gt;=13,6+4+1*CODE(MID($W57,13,1)),0)</f>
        <v>0</v>
      </c>
      <c r="AN57" s="3" t="n">
        <f aca="false">IF(LEN($W57)&gt;=14,6+4+1*CODE(MID($W57,14,1)),0)</f>
        <v>0</v>
      </c>
      <c r="AO57" s="3" t="n">
        <f aca="false">IF(LEN($W57)&gt;=15,6+4+1*CODE(MID($W57,15,1)),0)</f>
        <v>0</v>
      </c>
      <c r="AP57" s="3" t="n">
        <f aca="false">IF(LEN($W57)&gt;=16,6+4+1*CODE(MID($W57,16,1)),0)</f>
        <v>0</v>
      </c>
      <c r="AQ57" s="3" t="n">
        <f aca="false">IF(LEN($W57)&gt;=17,6+4+1*CODE(MID($W57,17,1)),0)</f>
        <v>0</v>
      </c>
      <c r="AR57" s="3" t="n">
        <f aca="false">IF(LEN($W57)&gt;=18,6+4+1*CODE(MID($W57,18,1)),0)</f>
        <v>0</v>
      </c>
      <c r="DW57" s="3" t="n">
        <f aca="false">IF(AND(AA57=119,AB57=107,AC57=124,AD57=121,AE57=121,AF57=120,AG57=42,AH57=63,AI57=0,AJ57=0,AK57=0,AL57=0,AM57=0,AN57=0,AO57=0,AP57=0,AQ57=0,AR57=0,AS57="",AT57="",AU57="",AV57="",AW57="",AX57="",AY57=""),1,0)</f>
        <v>0</v>
      </c>
      <c r="DX57" s="3" t="n">
        <f aca="false">IF(SUM(AZ57,BX57)=0,1,0)</f>
        <v>1</v>
      </c>
      <c r="DY57" s="3" t="n">
        <f aca="false">IF(SUM(BY57,CW57)=0,1,0)</f>
        <v>1</v>
      </c>
      <c r="DZ57" s="3" t="n">
        <f aca="false">IF(SUM(CX57,DV57)=0,1,0)</f>
        <v>1</v>
      </c>
      <c r="EZ57" s="3" t="n">
        <f aca="false">(ABS(MIN(COUNTIF($AA57:$DV57,42),1)-1)+ABS(MIN(COUNTIF($AA57:$DV57,63),1)-1)+ABS(MIN(COUNTIF($AA57:$DV57,107),1)-1)+ABS(MIN(COUNTIF($AA57:$DV57,119),1)-1)+ABS(MIN(COUNTIF($AA57:$DV57,120),1)-1)+ABS(MIN(COUNTIF($AA57:$DV57,121),2)-2)+ABS(MIN(COUNTIF($AA57:$DV57,124),1)-1))+IF(LEN($W57)&gt;8,LEN($W57)-8,0)</f>
        <v>8</v>
      </c>
      <c r="FB57" s="3" t="n">
        <f aca="false">IF(AND(DW57*DX57*DY57*DZ57=0,FG57=1),0,0)</f>
        <v>0</v>
      </c>
      <c r="FC57" s="3" t="n">
        <f aca="false">IF(AND(AA57=119,AB57=107,AC57=124,AD57=121,AE57=121,AF57=120,AG57=42,AH57=63,AI57=0,AJ57=0,AK57=0,AL57=0,AM57=0,AN57=0,AO57=0,AP57=0,AQ57=0,AR57=0,AS57="",AT57="",AU57="",AV57="",AW57="",AX57="",AY57=""),1,0)</f>
        <v>0</v>
      </c>
      <c r="FD57" s="3" t="n">
        <f aca="false">IF(SUM(AZ57,BX57)=0,1,0)</f>
        <v>1</v>
      </c>
      <c r="FE57" s="3" t="n">
        <f aca="false">IF(SUM(BY57,CW57)=0,1,0)</f>
        <v>1</v>
      </c>
      <c r="FF57" s="3" t="n">
        <f aca="false">IF(SUM(CX57,DV57)=0,1,0)</f>
        <v>1</v>
      </c>
      <c r="FG57" s="3" t="n">
        <f aca="false">FC57*FD57*FE57*FF57</f>
        <v>0</v>
      </c>
    </row>
    <row r="58" customFormat="false" ht="12.75" hidden="true" customHeight="false" outlineLevel="0" collapsed="false">
      <c r="W58" s="3" t="str">
        <f aca="false">TRIM(LOWER(E30))</f>
        <v/>
      </c>
      <c r="X58" s="3" t="str">
        <f aca="false">IF(W58="","?",IF($Y58=1,"Correct",IF(AND($Z58=$Y58,LEN(W58)=12),"Anagramme",IF($Z58=2,"Presque",IF($Z58=1,"Quasiment","Faux")))))</f>
        <v>?</v>
      </c>
      <c r="Y58" s="3" t="n">
        <f aca="false">MAX($DW58*$DX58*$DY58*$DZ58,$FG58)</f>
        <v>0</v>
      </c>
      <c r="Z58" s="3" t="n">
        <f aca="false">MIN((ABS(MIN(COUNTIF($AA58:$DV58,16),1)-1)+ABS(MIN(COUNTIF($AA58:$DV58,81),1)-1)+ABS(MIN(COUNTIF($AA58:$DV58,83),1)-1)+ABS(MIN(COUNTIF($AA58:$DV58,85),1)-1)+ABS(MIN(COUNTIF($AA58:$DV58,89),1)-1)+ABS(MIN(COUNTIF($AA58:$DV58,90),1)-1)+ABS(MIN(COUNTIF($AA58:$DV58,92),2)-2)+ABS(MIN(COUNTIF($AA58:$DV58,93),2)-2)+ABS(MIN(COUNTIF($AA58:$DV58,101),2)-2))+IF(LEN($W58)&gt;12,LEN($W58)-12,0),$EZ58)</f>
        <v>12</v>
      </c>
      <c r="AA58" s="3" t="n">
        <f aca="false">IF(LEN($W58)&gt;=1,-20+4+CODE(MID($W58,1,1)),0)</f>
        <v>0</v>
      </c>
      <c r="AB58" s="3" t="n">
        <f aca="false">IF(LEN($W58)&gt;=2,-20+4+CODE(MID($W58,2,1)),0)</f>
        <v>0</v>
      </c>
      <c r="AC58" s="3" t="n">
        <f aca="false">IF(LEN($W58)&gt;=3,-20+4+CODE(MID($W58,3,1)),0)</f>
        <v>0</v>
      </c>
      <c r="AD58" s="3" t="n">
        <f aca="false">IF(LEN($W58)&gt;=4,-20+4+CODE(MID($W58,4,1)),0)</f>
        <v>0</v>
      </c>
      <c r="AE58" s="3" t="n">
        <f aca="false">IF(LEN($W58)&gt;=5,-20+4+CODE(MID($W58,5,1)),0)</f>
        <v>0</v>
      </c>
      <c r="AF58" s="3" t="n">
        <f aca="false">IF(LEN($W58)&gt;=6,-20+4+CODE(MID($W58,6,1)),0)</f>
        <v>0</v>
      </c>
      <c r="AG58" s="3" t="n">
        <f aca="false">IF(LEN($W58)&gt;=7,-20+4+CODE(MID($W58,7,1)),0)</f>
        <v>0</v>
      </c>
      <c r="AH58" s="3" t="n">
        <f aca="false">IF(LEN($W58)&gt;=8,-20+4+CODE(MID($W58,8,1)),0)</f>
        <v>0</v>
      </c>
      <c r="AI58" s="3" t="n">
        <f aca="false">IF(LEN($W58)&gt;=9,-20+4+CODE(MID($W58,9,1)),0)</f>
        <v>0</v>
      </c>
      <c r="AJ58" s="3" t="n">
        <f aca="false">IF(LEN($W58)&gt;=10,-20+4+CODE(MID($W58,10,1)),0)</f>
        <v>0</v>
      </c>
      <c r="AK58" s="3" t="n">
        <f aca="false">IF(LEN($W58)&gt;=11,-20+4+CODE(MID($W58,11,1)),0)</f>
        <v>0</v>
      </c>
      <c r="AL58" s="3" t="n">
        <f aca="false">IF(LEN($W58)&gt;=12,-20+4+CODE(MID($W58,12,1)),0)</f>
        <v>0</v>
      </c>
      <c r="AM58" s="3" t="n">
        <f aca="false">IF(LEN($W58)&gt;=13,-20+4+CODE(MID($W58,13,1)),0)</f>
        <v>0</v>
      </c>
      <c r="AN58" s="3" t="n">
        <f aca="false">IF(LEN($W58)&gt;=14,-20+4+CODE(MID($W58,14,1)),0)</f>
        <v>0</v>
      </c>
      <c r="AO58" s="3" t="n">
        <f aca="false">IF(LEN($W58)&gt;=15,-20+4+CODE(MID($W58,15,1)),0)</f>
        <v>0</v>
      </c>
      <c r="AP58" s="3" t="n">
        <f aca="false">IF(LEN($W58)&gt;=16,-20+4+CODE(MID($W58,16,1)),0)</f>
        <v>0</v>
      </c>
      <c r="AQ58" s="3" t="n">
        <f aca="false">IF(LEN($W58)&gt;=17,-20+4+CODE(MID($W58,17,1)),0)</f>
        <v>0</v>
      </c>
      <c r="AR58" s="3" t="n">
        <f aca="false">IF(LEN($W58)&gt;=18,-20+4+CODE(MID($W58,18,1)),0)</f>
        <v>0</v>
      </c>
      <c r="AS58" s="3" t="n">
        <f aca="false">IF(LEN($W58)&gt;=19,-20+4+CODE(MID($W58,19,1)),0)</f>
        <v>0</v>
      </c>
      <c r="AT58" s="3" t="n">
        <f aca="false">IF(LEN($W58)&gt;=20,-20+4+CODE(MID($W58,20,1)),0)</f>
        <v>0</v>
      </c>
      <c r="AU58" s="3" t="n">
        <f aca="false">IF(LEN($W58)&gt;=21,-20+4+CODE(MID($W58,21,1)),0)</f>
        <v>0</v>
      </c>
      <c r="AV58" s="3" t="n">
        <f aca="false">IF(LEN($W58)&gt;=22,-20+4+CODE(MID($W58,22,1)),0)</f>
        <v>0</v>
      </c>
      <c r="DW58" s="3" t="n">
        <f aca="false">IF(AND(AA58=90,AB58=81,AC58=93,AD58=89,AE58=85,AF58=16,AG58=83,AH58=101,AI58=92,AJ58=92,AK58=101,AL58=93,AM58=0,AN58=0,AO58=0,AP58=0,AQ58=0,AR58=0,AS58=0,AT58=0,AU58=0,AV58=0,AW58="",AX58="",AY58=""),1,0)</f>
        <v>0</v>
      </c>
      <c r="DX58" s="3" t="n">
        <f aca="false">IF(SUM(AZ58,BX58)=0,1,0)</f>
        <v>1</v>
      </c>
      <c r="DY58" s="3" t="n">
        <f aca="false">IF(SUM(BY58,CW58)=0,1,0)</f>
        <v>1</v>
      </c>
      <c r="DZ58" s="3" t="n">
        <f aca="false">IF(SUM(CX58,DV58)=0,1,0)</f>
        <v>1</v>
      </c>
      <c r="EZ58" s="3" t="n">
        <f aca="false">(ABS(MIN(COUNTIF($AA58:$DV58,16),1)-1)+ABS(MIN(COUNTIF($AA58:$DV58,81),1)-1)+ABS(MIN(COUNTIF($AA58:$DV58,83),1)-1)+ABS(MIN(COUNTIF($AA58:$DV58,85),1)-1)+ABS(MIN(COUNTIF($AA58:$DV58,89),1)-1)+ABS(MIN(COUNTIF($AA58:$DV58,90),1)-1)+ABS(MIN(COUNTIF($AA58:$DV58,92),2)-2)+ABS(MIN(COUNTIF($AA58:$DV58,93),2)-2)+ABS(MIN(COUNTIF($AA58:$DV58,101),2)-2))+IF(LEN($W58)&gt;12,LEN($W58)-12,0)</f>
        <v>12</v>
      </c>
      <c r="FB58" s="3" t="n">
        <f aca="false">IF(AND(DW58*DX58*DY58*DZ58=0,FG58=1),0,0)</f>
        <v>0</v>
      </c>
      <c r="FC58" s="3" t="n">
        <f aca="false">IF(AND(AA58=90,AB58=81,AC58=93,AD58=89,AE58=85,AF58=16,AG58=83,AH58=101,AI58=92,AJ58=92,AK58=101,AL58=93,AM58=0,AN58=0,AO58=0,AP58=0,AQ58=0,AR58=0,AS58=0,AT58=0,AU58=0,AV58=0,AW58="",AX58="",AY58=""),1,0)</f>
        <v>0</v>
      </c>
      <c r="FD58" s="3" t="n">
        <f aca="false">IF(SUM(AZ58,BX58)=0,1,0)</f>
        <v>1</v>
      </c>
      <c r="FE58" s="3" t="n">
        <f aca="false">IF(SUM(BY58,CW58)=0,1,0)</f>
        <v>1</v>
      </c>
      <c r="FF58" s="3" t="n">
        <f aca="false">IF(SUM(CX58,DV58)=0,1,0)</f>
        <v>1</v>
      </c>
      <c r="FG58" s="3" t="n">
        <f aca="false">FC58*FD58*FE58*FF58</f>
        <v>0</v>
      </c>
    </row>
    <row r="59" customFormat="false" ht="12.75" hidden="true" customHeight="false" outlineLevel="0" collapsed="false">
      <c r="W59" s="3" t="str">
        <f aca="false">TRIM(LOWER(K30))</f>
        <v/>
      </c>
      <c r="X59" s="3" t="str">
        <f aca="false">IF(W59="","?",IF($Y59=1,"Correct",IF(AND($Z59=$Y59,LEN(W59)=13),"Anagramme",IF($Z59=2,"Presque",IF($Z59=1,"Quasiment","Faux")))))</f>
        <v>?</v>
      </c>
      <c r="Y59" s="3" t="n">
        <f aca="false">MAX($DW59*$DX59*$DY59*$DZ59,$FG59)</f>
        <v>0</v>
      </c>
      <c r="Z59" s="3" t="n">
        <f aca="false">MIN((ABS(MIN(COUNTIF($AA59:$DV59,32),1)-1)+ABS(MIN(COUNTIF($AA59:$DV59,97),2)-2)+ABS(MIN(COUNTIF($AA59:$DV59,98),2)-2)+ABS(MIN(COUNTIF($AA59:$DV59,105),1)-1)+ABS(MIN(COUNTIF($AA59:$DV59,108),1)-1)+ABS(MIN(COUNTIF($AA59:$DV59,111),1)-1)+ABS(MIN(COUNTIF($AA59:$DV59,114),1)-1)+ABS(MIN(COUNTIF($AA59:$DV59,115),2)-2)+ABS(MIN(COUNTIF($AA59:$DV59,116),1)-1)+ABS(MIN(COUNTIF($AA59:$DV59,121),1)-1))+IF(LEN($W59)&gt;13,LEN($W59)-13,0),$EZ59)</f>
        <v>13</v>
      </c>
      <c r="AA59" s="3" t="n">
        <f aca="false">IF(LEN($W59)&gt;=1,CODE(MID($W59,1,1))-4+4,0)</f>
        <v>0</v>
      </c>
      <c r="AB59" s="3" t="n">
        <f aca="false">IF(LEN($W59)&gt;=2,CODE(MID($W59,2,1))-4+4,0)</f>
        <v>0</v>
      </c>
      <c r="AC59" s="3" t="n">
        <f aca="false">IF(LEN($W59)&gt;=3,CODE(MID($W59,3,1))-4+4,0)</f>
        <v>0</v>
      </c>
      <c r="AD59" s="3" t="n">
        <f aca="false">IF(LEN($W59)&gt;=4,CODE(MID($W59,4,1))-4+4,0)</f>
        <v>0</v>
      </c>
      <c r="AE59" s="3" t="n">
        <f aca="false">IF(LEN($W59)&gt;=5,CODE(MID($W59,5,1))-4+4,0)</f>
        <v>0</v>
      </c>
      <c r="AF59" s="3" t="n">
        <f aca="false">IF(LEN($W59)&gt;=6,CODE(MID($W59,6,1))-4+4,0)</f>
        <v>0</v>
      </c>
      <c r="AG59" s="3" t="n">
        <f aca="false">IF(LEN($W59)&gt;=7,CODE(MID($W59,7,1))-4+4,0)</f>
        <v>0</v>
      </c>
      <c r="AH59" s="3" t="n">
        <f aca="false">IF(LEN($W59)&gt;=8,CODE(MID($W59,8,1))-4+4,0)</f>
        <v>0</v>
      </c>
      <c r="AI59" s="3" t="n">
        <f aca="false">IF(LEN($W59)&gt;=9,CODE(MID($W59,9,1))-4+4,0)</f>
        <v>0</v>
      </c>
      <c r="AJ59" s="3" t="n">
        <f aca="false">IF(LEN($W59)&gt;=10,CODE(MID($W59,10,1))-4+4,0)</f>
        <v>0</v>
      </c>
      <c r="AK59" s="3" t="n">
        <f aca="false">IF(LEN($W59)&gt;=11,CODE(MID($W59,11,1))-4+4,0)</f>
        <v>0</v>
      </c>
      <c r="AL59" s="3" t="n">
        <f aca="false">IF(LEN($W59)&gt;=12,CODE(MID($W59,12,1))-4+4,0)</f>
        <v>0</v>
      </c>
      <c r="AM59" s="3" t="n">
        <f aca="false">IF(LEN($W59)&gt;=13,CODE(MID($W59,13,1))-4+4,0)</f>
        <v>0</v>
      </c>
      <c r="AN59" s="3" t="n">
        <f aca="false">IF(LEN($W59)&gt;=14,CODE(MID($W59,14,1))-4+4,0)</f>
        <v>0</v>
      </c>
      <c r="AO59" s="3" t="n">
        <f aca="false">IF(LEN($W59)&gt;=15,CODE(MID($W59,15,1))-4+4,0)</f>
        <v>0</v>
      </c>
      <c r="AP59" s="3" t="n">
        <f aca="false">IF(LEN($W59)&gt;=16,CODE(MID($W59,16,1))-4+4,0)</f>
        <v>0</v>
      </c>
      <c r="AQ59" s="3" t="n">
        <f aca="false">IF(LEN($W59)&gt;=17,CODE(MID($W59,17,1))-4+4,0)</f>
        <v>0</v>
      </c>
      <c r="AR59" s="3" t="n">
        <f aca="false">IF(LEN($W59)&gt;=18,CODE(MID($W59,18,1))-4+4,0)</f>
        <v>0</v>
      </c>
      <c r="AS59" s="3" t="n">
        <f aca="false">IF(LEN($W59)&gt;=19,CODE(MID($W59,19,1))-4+4,0)</f>
        <v>0</v>
      </c>
      <c r="AT59" s="3" t="n">
        <f aca="false">IF(LEN($W59)&gt;=20,CODE(MID($W59,20,1))-4+4,0)</f>
        <v>0</v>
      </c>
      <c r="AU59" s="3" t="n">
        <f aca="false">IF(LEN($W59)&gt;=21,CODE(MID($W59,21,1))-4+4,0)</f>
        <v>0</v>
      </c>
      <c r="AV59" s="3" t="n">
        <f aca="false">IF(LEN($W59)&gt;=22,CODE(MID($W59,22,1))-4+4,0)</f>
        <v>0</v>
      </c>
      <c r="AW59" s="3" t="n">
        <f aca="false">IF(LEN($W59)&gt;=23,CODE(MID($W59,23,1))-4+4,0)</f>
        <v>0</v>
      </c>
      <c r="DW59" s="3" t="n">
        <f aca="false">IF(AND(AA59=98,AB59=114,AC59=97,AD59=116,AE59=105,AF59=115,AG59=108,AH59=97,AI59=32,AJ59=98,AK59=111,AL59=121,AM59=115,AN59=0,AO59=0,AP59=0,AQ59=0,AR59=0,AS59=0,AT59=0,AU59=0,AV59=0,AW59=0,AX59="",AY59=""),1,0)</f>
        <v>0</v>
      </c>
      <c r="DX59" s="3" t="n">
        <f aca="false">IF(SUM(AZ59,BX59)=0,1,0)</f>
        <v>1</v>
      </c>
      <c r="DY59" s="3" t="n">
        <f aca="false">IF(SUM(BY59,CW59)=0,1,0)</f>
        <v>1</v>
      </c>
      <c r="DZ59" s="3" t="n">
        <f aca="false">IF(SUM(CX59,DV59)=0,1,0)</f>
        <v>1</v>
      </c>
      <c r="EZ59" s="3" t="n">
        <f aca="false">(ABS(MIN(COUNTIF($AA59:$DV59,32),1)-1)+ABS(MIN(COUNTIF($AA59:$DV59,97),2)-2)+ABS(MIN(COUNTIF($AA59:$DV59,98),2)-2)+ABS(MIN(COUNTIF($AA59:$DV59,105),1)-1)+ABS(MIN(COUNTIF($AA59:$DV59,108),1)-1)+ABS(MIN(COUNTIF($AA59:$DV59,111),1)-1)+ABS(MIN(COUNTIF($AA59:$DV59,114),1)-1)+ABS(MIN(COUNTIF($AA59:$DV59,115),2)-2)+ABS(MIN(COUNTIF($AA59:$DV59,116),1)-1)+ABS(MIN(COUNTIF($AA59:$DV59,121),1)-1))+IF(LEN($W59)&gt;13,LEN($W59)-13,0)</f>
        <v>13</v>
      </c>
      <c r="FB59" s="3" t="n">
        <f aca="false">IF(AND(DW59*DX59*DY59*DZ59=0,FG59=1),0,0)</f>
        <v>0</v>
      </c>
      <c r="FC59" s="3" t="n">
        <f aca="false">IF(AND(AA59=98,AB59=114,AC59=97,AD59=116,AE59=105,AF59=115,AG59=108,AH59=97,AI59=32,AJ59=98,AK59=111,AL59=121,AM59=115,AN59=0,AO59=0,AP59=0,AQ59=0,AR59=0,AS59=0,AT59=0,AU59=0,AV59=0,AW59=0,AX59="",AY59=""),1,0)</f>
        <v>0</v>
      </c>
      <c r="FD59" s="3" t="n">
        <f aca="false">IF(SUM(AZ59,BX59)=0,1,0)</f>
        <v>1</v>
      </c>
      <c r="FE59" s="3" t="n">
        <f aca="false">IF(SUM(BY59,CW59)=0,1,0)</f>
        <v>1</v>
      </c>
      <c r="FF59" s="3" t="n">
        <f aca="false">IF(SUM(CX59,DV59)=0,1,0)</f>
        <v>1</v>
      </c>
      <c r="FG59" s="3" t="n">
        <f aca="false">FC59*FD59*FE59*FF59</f>
        <v>0</v>
      </c>
    </row>
    <row r="60" customFormat="false" ht="12.75" hidden="true" customHeight="false" outlineLevel="0" collapsed="false">
      <c r="W60" s="3" t="str">
        <f aca="false">TRIM(LOWER(Q30))</f>
        <v/>
      </c>
      <c r="X60" s="3" t="str">
        <f aca="false">IF(W60="","?",IF($Y60=1,"Correct",IF(AND($Z60=$Y60,LEN(W60)=15),"Anagramme",IF($Z60=2,"Presque",IF($Z60=1,"Quasiment","Faux")))))</f>
        <v>?</v>
      </c>
      <c r="Y60" s="3" t="n">
        <f aca="false">MAX($DW60*$DX60*$DY60*$DZ60,$FG60)</f>
        <v>0</v>
      </c>
      <c r="Z60" s="3" t="n">
        <f aca="false">MIN((ABS(MIN(COUNTIF($AA60:$DV60,141),1)-1)+ABS(MIN(COUNTIF($AA60:$DV60,417),3)-3)+ABS(MIN(COUNTIF($AA60:$DV60,421),1)-1)+ABS(MIN(COUNTIF($AA60:$DV60,425),1)-1)+ABS(MIN(COUNTIF($AA60:$DV60,433),1)-1)+ABS(MIN(COUNTIF($AA60:$DV60,441),1)-1)+ABS(MIN(COUNTIF($AA60:$DV60,457),2)-2)+ABS(MIN(COUNTIF($AA60:$DV60,461),1)-1)+ABS(MIN(COUNTIF($AA60:$DV60,469),2)-2)+ABS(MIN(COUNTIF($AA60:$DV60,473),1)-1)+ABS(MIN(COUNTIF($AA60:$DV60,485),1)-1))+IF(LEN($W60)&gt;15,LEN($W60)-15,0),$EZ60)</f>
        <v>15</v>
      </c>
      <c r="AA60" s="3" t="n">
        <f aca="false">IF(LEN($W60)&gt;=1,CODE(MID($W60,1,1))*4+13,0)</f>
        <v>0</v>
      </c>
      <c r="AB60" s="3" t="n">
        <f aca="false">IF(LEN($W60)&gt;=2,CODE(MID($W60,2,1))*4+13,0)</f>
        <v>0</v>
      </c>
      <c r="AC60" s="3" t="n">
        <f aca="false">IF(LEN($W60)&gt;=3,CODE(MID($W60,3,1))*4+13,0)</f>
        <v>0</v>
      </c>
      <c r="AD60" s="3" t="n">
        <f aca="false">IF(LEN($W60)&gt;=4,CODE(MID($W60,4,1))*4+13,0)</f>
        <v>0</v>
      </c>
      <c r="AE60" s="3" t="n">
        <f aca="false">IF(LEN($W60)&gt;=5,CODE(MID($W60,5,1))*4+13,0)</f>
        <v>0</v>
      </c>
      <c r="AF60" s="3" t="n">
        <f aca="false">IF(LEN($W60)&gt;=6,CODE(MID($W60,6,1))*4+13,0)</f>
        <v>0</v>
      </c>
      <c r="AG60" s="3" t="n">
        <f aca="false">IF(LEN($W60)&gt;=7,CODE(MID($W60,7,1))*4+13,0)</f>
        <v>0</v>
      </c>
      <c r="AH60" s="3" t="n">
        <f aca="false">IF(LEN($W60)&gt;=8,CODE(MID($W60,8,1))*4+13,0)</f>
        <v>0</v>
      </c>
      <c r="AI60" s="3" t="n">
        <f aca="false">IF(LEN($W60)&gt;=9,CODE(MID($W60,9,1))*4+13,0)</f>
        <v>0</v>
      </c>
      <c r="AJ60" s="3" t="n">
        <f aca="false">IF(LEN($W60)&gt;=10,CODE(MID($W60,10,1))*4+13,0)</f>
        <v>0</v>
      </c>
      <c r="AK60" s="3" t="n">
        <f aca="false">IF(LEN($W60)&gt;=11,CODE(MID($W60,11,1))*4+13,0)</f>
        <v>0</v>
      </c>
      <c r="AL60" s="3" t="n">
        <f aca="false">IF(LEN($W60)&gt;=12,CODE(MID($W60,12,1))*4+13,0)</f>
        <v>0</v>
      </c>
      <c r="AM60" s="3" t="n">
        <f aca="false">IF(LEN($W60)&gt;=13,CODE(MID($W60,13,1))*4+13,0)</f>
        <v>0</v>
      </c>
      <c r="AN60" s="3" t="n">
        <f aca="false">IF(LEN($W60)&gt;=14,CODE(MID($W60,14,1))*4+13,0)</f>
        <v>0</v>
      </c>
      <c r="AO60" s="3" t="n">
        <f aca="false">IF(LEN($W60)&gt;=15,CODE(MID($W60,15,1))*4+13,0)</f>
        <v>0</v>
      </c>
      <c r="AP60" s="3" t="n">
        <f aca="false">IF(LEN($W60)&gt;=16,CODE(MID($W60,16,1))*4+13,0)</f>
        <v>0</v>
      </c>
      <c r="AQ60" s="3" t="n">
        <f aca="false">IF(LEN($W60)&gt;=17,CODE(MID($W60,17,1))*4+13,0)</f>
        <v>0</v>
      </c>
      <c r="AR60" s="3" t="n">
        <f aca="false">IF(LEN($W60)&gt;=18,CODE(MID($W60,18,1))*4+13,0)</f>
        <v>0</v>
      </c>
      <c r="AS60" s="3" t="n">
        <f aca="false">IF(LEN($W60)&gt;=19,CODE(MID($W60,19,1))*4+13,0)</f>
        <v>0</v>
      </c>
      <c r="AT60" s="3" t="n">
        <f aca="false">IF(LEN($W60)&gt;=20,CODE(MID($W60,20,1))*4+13,0)</f>
        <v>0</v>
      </c>
      <c r="AU60" s="3" t="n">
        <f aca="false">IF(LEN($W60)&gt;=21,CODE(MID($W60,21,1))*4+13,0)</f>
        <v>0</v>
      </c>
      <c r="AV60" s="3" t="n">
        <f aca="false">IF(LEN($W60)&gt;=22,CODE(MID($W60,22,1))*4+13,0)</f>
        <v>0</v>
      </c>
      <c r="AW60" s="3" t="n">
        <f aca="false">IF(LEN($W60)&gt;=23,CODE(MID($W60,23,1))*4+13,0)</f>
        <v>0</v>
      </c>
      <c r="AX60" s="3" t="n">
        <f aca="false">IF(LEN($W60)&gt;=24,CODE(MID($W60,24,1))*4+13,0)</f>
        <v>0</v>
      </c>
      <c r="AY60" s="3" t="n">
        <f aca="false">IF(LEN($W60)&gt;=25,CODE(MID($W60,25,1))*4+13,0)</f>
        <v>0</v>
      </c>
      <c r="DW60" s="3" t="n">
        <f aca="false">IF(AND(AA60=473,AB60=417,AC60=469,AD60=425,AE60=417,AF60=141,AG60=461,AH60=469,AI60=457,AJ60=441,AK60=457,AL60=421,AM60=433,AN60=417,AO60=485,AP60=0,AQ60=0,AR60=0,AS60=0,AT60=0,AU60=0,AV60=0,AW60=0,AX60=0,AY60=0),1,0)</f>
        <v>0</v>
      </c>
      <c r="DX60" s="3" t="n">
        <f aca="false">IF(SUM(AZ60,BX60)=0,1,0)</f>
        <v>1</v>
      </c>
      <c r="DY60" s="3" t="n">
        <f aca="false">IF(SUM(BY60,CW60)=0,1,0)</f>
        <v>1</v>
      </c>
      <c r="DZ60" s="3" t="n">
        <f aca="false">IF(SUM(CX60,DV60)=0,1,0)</f>
        <v>1</v>
      </c>
      <c r="EZ60" s="3" t="n">
        <f aca="false">(ABS(MIN(COUNTIF($AA60:$DV60,141),1)-1)+ABS(MIN(COUNTIF($AA60:$DV60,417),3)-3)+ABS(MIN(COUNTIF($AA60:$DV60,421),1)-1)+ABS(MIN(COUNTIF($AA60:$DV60,425),1)-1)+ABS(MIN(COUNTIF($AA60:$DV60,433),1)-1)+ABS(MIN(COUNTIF($AA60:$DV60,441),1)-1)+ABS(MIN(COUNTIF($AA60:$DV60,457),2)-2)+ABS(MIN(COUNTIF($AA60:$DV60,461),1)-1)+ABS(MIN(COUNTIF($AA60:$DV60,469),2)-2)+ABS(MIN(COUNTIF($AA60:$DV60,473),1)-1)+ABS(MIN(COUNTIF($AA60:$DV60,485),1)-1))+IF(LEN($W60)&gt;15,LEN($W60)-15,0)</f>
        <v>15</v>
      </c>
      <c r="FB60" s="3" t="n">
        <f aca="false">IF(AND(DW60*DX60*DY60*DZ60=0,FG60=1),0,0)</f>
        <v>0</v>
      </c>
      <c r="FC60" s="3" t="n">
        <f aca="false">IF(AND(AA60=473,AB60=417,AC60=469,AD60=425,AE60=417,AF60=141,AG60=461,AH60=469,AI60=457,AJ60=441,AK60=457,AL60=421,AM60=433,AN60=417,AO60=485,AP60=0,AQ60=0,AR60=0,AS60=0,AT60=0,AU60=0,AV60=0,AW60=0,AX60=0,AY60=0),1,0)</f>
        <v>0</v>
      </c>
      <c r="FD60" s="3" t="n">
        <f aca="false">IF(SUM(AZ60,BX60)=0,1,0)</f>
        <v>1</v>
      </c>
      <c r="FE60" s="3" t="n">
        <f aca="false">IF(SUM(BY60,CW60)=0,1,0)</f>
        <v>1</v>
      </c>
      <c r="FF60" s="3" t="n">
        <f aca="false">IF(SUM(CX60,DV60)=0,1,0)</f>
        <v>1</v>
      </c>
      <c r="FG60" s="3" t="n">
        <f aca="false">FC60*FD60*FE60*FF60</f>
        <v>0</v>
      </c>
    </row>
    <row r="61" customFormat="false" ht="12.75" hidden="true" customHeight="false" outlineLevel="0" collapsed="false">
      <c r="W61" s="3" t="str">
        <f aca="false">TRIM(LOWER(E33))</f>
        <v/>
      </c>
      <c r="X61" s="3" t="str">
        <f aca="false">IF(W61="","?",IF($Y61=1,"Correct",IF(AND($Z61=$Y61,LEN(W61)=15),"Anagramme",IF($Z61=2,"Presque",IF($Z61=1,"Quasiment","Faux")))))</f>
        <v>?</v>
      </c>
      <c r="Y61" s="3" t="n">
        <f aca="false">MAX($DW61*$DX61*$DY61*$DZ61,$FG61)</f>
        <v>0</v>
      </c>
      <c r="Z61" s="3" t="n">
        <f aca="false">MIN((ABS(MIN(COUNTIF($AA61:$DV61,52),1)-1)+ABS(MIN(COUNTIF($AA61:$DV61,117),1)-1)+ABS(MIN(COUNTIF($AA61:$DV61,119),2)-2)+ABS(MIN(COUNTIF($AA61:$DV61,120),1)-1)+ABS(MIN(COUNTIF($AA61:$DV61,121),1)-1)+ABS(MIN(COUNTIF($AA61:$DV61,126),1)-1)+ABS(MIN(COUNTIF($AA61:$DV61,130),1)-1)+ABS(MIN(COUNTIF($AA61:$DV61,131),1)-1)+ABS(MIN(COUNTIF($AA61:$DV61,133),1)-1)+ABS(MIN(COUNTIF($AA61:$DV61,134),1)-1)+ABS(MIN(COUNTIF($AA61:$DV61,135),1)-1)+ABS(MIN(COUNTIF($AA61:$DV61,136),1)-1)+ABS(MIN(COUNTIF($AA61:$DV61,137),2)-2))+IF(LEN($W61)&gt;15,LEN($W61)-15,0),$EZ61)</f>
        <v>15</v>
      </c>
      <c r="AA61" s="3" t="n">
        <f aca="false">IF(LEN($W61)&gt;=1,18+2+CODE(MID($W61,1,1)),0)</f>
        <v>0</v>
      </c>
      <c r="AB61" s="3" t="n">
        <f aca="false">IF(LEN($W61)&gt;=2,18+2+CODE(MID($W61,2,1)),0)</f>
        <v>0</v>
      </c>
      <c r="AC61" s="3" t="n">
        <f aca="false">IF(LEN($W61)&gt;=3,18+2+CODE(MID($W61,3,1)),0)</f>
        <v>0</v>
      </c>
      <c r="AD61" s="3" t="n">
        <f aca="false">IF(LEN($W61)&gt;=4,18+2+CODE(MID($W61,4,1)),0)</f>
        <v>0</v>
      </c>
      <c r="AE61" s="3" t="n">
        <f aca="false">IF(LEN($W61)&gt;=5,18+2+CODE(MID($W61,5,1)),0)</f>
        <v>0</v>
      </c>
      <c r="AF61" s="3" t="n">
        <f aca="false">IF(LEN($W61)&gt;=6,18+2+CODE(MID($W61,6,1)),0)</f>
        <v>0</v>
      </c>
      <c r="AG61" s="3" t="n">
        <f aca="false">IF(LEN($W61)&gt;=7,18+2+CODE(MID($W61,7,1)),0)</f>
        <v>0</v>
      </c>
      <c r="AH61" s="3" t="n">
        <f aca="false">IF(LEN($W61)&gt;=8,18+2+CODE(MID($W61,8,1)),0)</f>
        <v>0</v>
      </c>
      <c r="AI61" s="3" t="n">
        <f aca="false">IF(LEN($W61)&gt;=9,18+2+CODE(MID($W61,9,1)),0)</f>
        <v>0</v>
      </c>
      <c r="AJ61" s="3" t="n">
        <f aca="false">IF(LEN($W61)&gt;=10,18+2+CODE(MID($W61,10,1)),0)</f>
        <v>0</v>
      </c>
      <c r="AK61" s="3" t="n">
        <f aca="false">IF(LEN($W61)&gt;=11,18+2+CODE(MID($W61,11,1)),0)</f>
        <v>0</v>
      </c>
      <c r="AL61" s="3" t="n">
        <f aca="false">IF(LEN($W61)&gt;=12,18+2+CODE(MID($W61,12,1)),0)</f>
        <v>0</v>
      </c>
      <c r="AM61" s="3" t="n">
        <f aca="false">IF(LEN($W61)&gt;=13,18+2+CODE(MID($W61,13,1)),0)</f>
        <v>0</v>
      </c>
      <c r="AN61" s="3" t="n">
        <f aca="false">IF(LEN($W61)&gt;=14,18+2+CODE(MID($W61,14,1)),0)</f>
        <v>0</v>
      </c>
      <c r="AO61" s="3" t="n">
        <f aca="false">IF(LEN($W61)&gt;=15,18+2+CODE(MID($W61,15,1)),0)</f>
        <v>0</v>
      </c>
      <c r="AP61" s="3" t="n">
        <f aca="false">IF(LEN($W61)&gt;=16,18+2+CODE(MID($W61,16,1)),0)</f>
        <v>0</v>
      </c>
      <c r="AQ61" s="3" t="n">
        <f aca="false">IF(LEN($W61)&gt;=17,18+2+CODE(MID($W61,17,1)),0)</f>
        <v>0</v>
      </c>
      <c r="AR61" s="3" t="n">
        <f aca="false">IF(LEN($W61)&gt;=18,18+2+CODE(MID($W61,18,1)),0)</f>
        <v>0</v>
      </c>
      <c r="AS61" s="3" t="n">
        <f aca="false">IF(LEN($W61)&gt;=19,18+2+CODE(MID($W61,19,1)),0)</f>
        <v>0</v>
      </c>
      <c r="AT61" s="3" t="n">
        <f aca="false">IF(LEN($W61)&gt;=20,18+2+CODE(MID($W61,20,1)),0)</f>
        <v>0</v>
      </c>
      <c r="AU61" s="3" t="n">
        <f aca="false">IF(LEN($W61)&gt;=21,18+2+CODE(MID($W61,21,1)),0)</f>
        <v>0</v>
      </c>
      <c r="AV61" s="3" t="n">
        <f aca="false">IF(LEN($W61)&gt;=22,18+2+CODE(MID($W61,22,1)),0)</f>
        <v>0</v>
      </c>
      <c r="AW61" s="3" t="n">
        <f aca="false">IF(LEN($W61)&gt;=23,18+2+CODE(MID($W61,23,1)),0)</f>
        <v>0</v>
      </c>
      <c r="AX61" s="3" t="n">
        <f aca="false">IF(LEN($W61)&gt;=24,18+2+CODE(MID($W61,24,1)),0)</f>
        <v>0</v>
      </c>
      <c r="AY61" s="3" t="n">
        <f aca="false">IF(LEN($W61)&gt;=25,18+2+CODE(MID($W61,25,1)),0)</f>
        <v>0</v>
      </c>
      <c r="DW61" s="3" t="n">
        <f aca="false">IF(AND(AA61=126,AB61=117,AC61=119,AD61=133,AE61=137,AF61=121,AG61=135,AH61=52,AI61=120,AJ61=137,AK61=136,AL61=134,AM61=131,AN61=130,AO61=119,AP61=0,AQ61=0,AR61=0,AS61=0,AT61=0,AU61=0,AV61=0,AW61=0,AX61=0,AY61=0),1,0)</f>
        <v>0</v>
      </c>
      <c r="DX61" s="3" t="n">
        <f aca="false">IF(SUM(AZ61,BX61)=0,1,0)</f>
        <v>1</v>
      </c>
      <c r="DY61" s="3" t="n">
        <f aca="false">IF(SUM(BY61,CW61)=0,1,0)</f>
        <v>1</v>
      </c>
      <c r="DZ61" s="3" t="n">
        <f aca="false">IF(SUM(CX61,DV61)=0,1,0)</f>
        <v>1</v>
      </c>
      <c r="EZ61" s="3" t="n">
        <f aca="false">(ABS(MIN(COUNTIF($AA61:$DV61,52),1)-1)+ABS(MIN(COUNTIF($AA61:$DV61,117),1)-1)+ABS(MIN(COUNTIF($AA61:$DV61,119),2)-2)+ABS(MIN(COUNTIF($AA61:$DV61,120),1)-1)+ABS(MIN(COUNTIF($AA61:$DV61,121),1)-1)+ABS(MIN(COUNTIF($AA61:$DV61,126),1)-1)+ABS(MIN(COUNTIF($AA61:$DV61,130),1)-1)+ABS(MIN(COUNTIF($AA61:$DV61,131),1)-1)+ABS(MIN(COUNTIF($AA61:$DV61,133),1)-1)+ABS(MIN(COUNTIF($AA61:$DV61,134),1)-1)+ABS(MIN(COUNTIF($AA61:$DV61,135),1)-1)+ABS(MIN(COUNTIF($AA61:$DV61,136),1)-1)+ABS(MIN(COUNTIF($AA61:$DV61,137),2)-2))+IF(LEN($W61)&gt;15,LEN($W61)-15,0)</f>
        <v>15</v>
      </c>
      <c r="FB61" s="3" t="n">
        <f aca="false">IF(AND(DW61*DX61*DY61*DZ61=0,FG61=1),0,0)</f>
        <v>0</v>
      </c>
      <c r="FC61" s="3" t="n">
        <f aca="false">IF(AND(AA61=126,AB61=117,AC61=119,AD61=133,AE61=137,AF61=121,AG61=135,AH61=52,AI61=120,AJ61=137,AK61=136,AL61=134,AM61=131,AN61=130,AO61=119,AP61=0,AQ61=0,AR61=0,AS61=0,AT61=0,AU61=0,AV61=0,AW61=0,AX61=0,AY61=0),1,0)</f>
        <v>0</v>
      </c>
      <c r="FD61" s="3" t="n">
        <f aca="false">IF(SUM(AZ61,BX61)=0,1,0)</f>
        <v>1</v>
      </c>
      <c r="FE61" s="3" t="n">
        <f aca="false">IF(SUM(BY61,CW61)=0,1,0)</f>
        <v>1</v>
      </c>
      <c r="FF61" s="3" t="n">
        <f aca="false">IF(SUM(CX61,DV61)=0,1,0)</f>
        <v>1</v>
      </c>
      <c r="FG61" s="3" t="n">
        <f aca="false">FC61*FD61*FE61*FF61</f>
        <v>0</v>
      </c>
    </row>
    <row r="62" customFormat="false" ht="12.75" hidden="true" customHeight="false" outlineLevel="0" collapsed="false">
      <c r="W62" s="3" t="str">
        <f aca="false">TRIM(LOWER(K33))</f>
        <v/>
      </c>
      <c r="X62" s="3" t="str">
        <f aca="false">IF(W62="","?",IF($Y62=1,"Correct",IF(AND($Z62=$Y62,LEN(W62)=13),"Anagramme",IF($Z62=2,"Presque",IF($Z62=1,"Quasiment","Faux")))))</f>
        <v>?</v>
      </c>
      <c r="Y62" s="3" t="n">
        <f aca="false">MAX($DW62*$DX62*$DY62*$DZ62,$FG62)</f>
        <v>0</v>
      </c>
      <c r="Z62" s="3" t="n">
        <f aca="false">MIN((ABS(MIN(COUNTIF($AA62:$DV62,66),1)-1)+ABS(MIN(COUNTIF($AA62:$DV62,135),2)-2)+ABS(MIN(COUNTIF($AA62:$DV62,137),1)-1)+ABS(MIN(COUNTIF($AA62:$DV62,139),2)-2)+ABS(MIN(COUNTIF($AA62:$DV62,141),1)-1)+ABS(MIN(COUNTIF($AA62:$DV62,142),1)-1)+ABS(MIN(COUNTIF($AA62:$DV62,143),1)-1)+ABS(MIN(COUNTIF($AA62:$DV62,144),1)-1)+ABS(MIN(COUNTIF($AA62:$DV62,145),1)-1)+ABS(MIN(COUNTIF($AA62:$DV62,151),1)-1)+ABS(MIN(COUNTIF($AA62:$DV62,155),1)-1))+IF(LEN($W62)&gt;13,LEN($W62)-13,0),$EZ62)</f>
        <v>13</v>
      </c>
      <c r="AA62" s="3" t="n">
        <f aca="false">IF(LEN($W62)&gt;=1,19+15+CODE(MID($W62,1,1)),0)</f>
        <v>0</v>
      </c>
      <c r="AB62" s="3" t="n">
        <f aca="false">IF(LEN($W62)&gt;=2,19+15+CODE(MID($W62,2,1)),0)</f>
        <v>0</v>
      </c>
      <c r="AC62" s="3" t="n">
        <f aca="false">IF(LEN($W62)&gt;=3,19+15+CODE(MID($W62,3,1)),0)</f>
        <v>0</v>
      </c>
      <c r="AD62" s="3" t="n">
        <f aca="false">IF(LEN($W62)&gt;=4,19+15+CODE(MID($W62,4,1)),0)</f>
        <v>0</v>
      </c>
      <c r="AE62" s="3" t="n">
        <f aca="false">IF(LEN($W62)&gt;=5,19+15+CODE(MID($W62,5,1)),0)</f>
        <v>0</v>
      </c>
      <c r="AF62" s="3" t="n">
        <f aca="false">IF(LEN($W62)&gt;=6,19+15+CODE(MID($W62,6,1)),0)</f>
        <v>0</v>
      </c>
      <c r="AG62" s="3" t="n">
        <f aca="false">IF(LEN($W62)&gt;=7,19+15+CODE(MID($W62,7,1)),0)</f>
        <v>0</v>
      </c>
      <c r="AH62" s="3" t="n">
        <f aca="false">IF(LEN($W62)&gt;=8,19+15+CODE(MID($W62,8,1)),0)</f>
        <v>0</v>
      </c>
      <c r="AI62" s="3" t="n">
        <f aca="false">IF(LEN($W62)&gt;=9,19+15+CODE(MID($W62,9,1)),0)</f>
        <v>0</v>
      </c>
      <c r="AJ62" s="3" t="n">
        <f aca="false">IF(LEN($W62)&gt;=10,19+15+CODE(MID($W62,10,1)),0)</f>
        <v>0</v>
      </c>
      <c r="AK62" s="3" t="n">
        <f aca="false">IF(LEN($W62)&gt;=11,19+15+CODE(MID($W62,11,1)),0)</f>
        <v>0</v>
      </c>
      <c r="AL62" s="3" t="n">
        <f aca="false">IF(LEN($W62)&gt;=12,19+15+CODE(MID($W62,12,1)),0)</f>
        <v>0</v>
      </c>
      <c r="AM62" s="3" t="n">
        <f aca="false">IF(LEN($W62)&gt;=13,19+15+CODE(MID($W62,13,1)),0)</f>
        <v>0</v>
      </c>
      <c r="AN62" s="3" t="n">
        <f aca="false">IF(LEN($W62)&gt;=14,19+15+CODE(MID($W62,14,1)),0)</f>
        <v>0</v>
      </c>
      <c r="AO62" s="3" t="n">
        <f aca="false">IF(LEN($W62)&gt;=15,19+15+CODE(MID($W62,15,1)),0)</f>
        <v>0</v>
      </c>
      <c r="AP62" s="3" t="n">
        <f aca="false">IF(LEN($W62)&gt;=16,19+15+CODE(MID($W62,16,1)),0)</f>
        <v>0</v>
      </c>
      <c r="AQ62" s="3" t="n">
        <f aca="false">IF(LEN($W62)&gt;=17,19+15+CODE(MID($W62,17,1)),0)</f>
        <v>0</v>
      </c>
      <c r="AR62" s="3" t="n">
        <f aca="false">IF(LEN($W62)&gt;=18,19+15+CODE(MID($W62,18,1)),0)</f>
        <v>0</v>
      </c>
      <c r="AS62" s="3" t="n">
        <f aca="false">IF(LEN($W62)&gt;=19,19+15+CODE(MID($W62,19,1)),0)</f>
        <v>0</v>
      </c>
      <c r="AT62" s="3" t="n">
        <f aca="false">IF(LEN($W62)&gt;=20,19+15+CODE(MID($W62,20,1)),0)</f>
        <v>0</v>
      </c>
      <c r="AU62" s="3" t="n">
        <f aca="false">IF(LEN($W62)&gt;=21,19+15+CODE(MID($W62,21,1)),0)</f>
        <v>0</v>
      </c>
      <c r="AV62" s="3" t="n">
        <f aca="false">IF(LEN($W62)&gt;=22,19+15+CODE(MID($W62,22,1)),0)</f>
        <v>0</v>
      </c>
      <c r="AW62" s="3" t="n">
        <f aca="false">IF(LEN($W62)&gt;=23,19+15+CODE(MID($W62,23,1)),0)</f>
        <v>0</v>
      </c>
      <c r="DW62" s="3" t="n">
        <f aca="false">IF(AND(AA62=141,AB62=155,AC62=142,AD62=139,AE62=135,AF62=66,AG62=143,AH62=139,AI62=144,AJ62=145,AK62=137,AL62=151,AM62=135,AN62=0,AO62=0,AP62=0,AQ62=0,AR62=0,AS62=0,AT62=0,AU62=0,AV62=0,AW62=0,AX62="",AY62=""),1,0)</f>
        <v>0</v>
      </c>
      <c r="DX62" s="3" t="n">
        <f aca="false">IF(SUM(AZ62,BX62)=0,1,0)</f>
        <v>1</v>
      </c>
      <c r="DY62" s="3" t="n">
        <f aca="false">IF(SUM(BY62,CW62)=0,1,0)</f>
        <v>1</v>
      </c>
      <c r="DZ62" s="3" t="n">
        <f aca="false">IF(SUM(CX62,DV62)=0,1,0)</f>
        <v>1</v>
      </c>
      <c r="EZ62" s="3" t="n">
        <f aca="false">(ABS(MIN(COUNTIF($AA62:$DV62,66),1)-1)+ABS(MIN(COUNTIF($AA62:$DV62,135),2)-2)+ABS(MIN(COUNTIF($AA62:$DV62,137),1)-1)+ABS(MIN(COUNTIF($AA62:$DV62,139),2)-2)+ABS(MIN(COUNTIF($AA62:$DV62,141),1)-1)+ABS(MIN(COUNTIF($AA62:$DV62,142),1)-1)+ABS(MIN(COUNTIF($AA62:$DV62,143),1)-1)+ABS(MIN(COUNTIF($AA62:$DV62,144),1)-1)+ABS(MIN(COUNTIF($AA62:$DV62,145),1)-1)+ABS(MIN(COUNTIF($AA62:$DV62,151),1)-1)+ABS(MIN(COUNTIF($AA62:$DV62,155),1)-1))+IF(LEN($W62)&gt;13,LEN($W62)-13,0)</f>
        <v>13</v>
      </c>
      <c r="FB62" s="3" t="n">
        <f aca="false">IF(AND(DW62*DX62*DY62*DZ62=0,FG62=1),0,0)</f>
        <v>0</v>
      </c>
      <c r="FC62" s="3" t="n">
        <f aca="false">IF(AND(AA62=141,AB62=155,AC62=142,AD62=139,AE62=135,AF62=66,AG62=143,AH62=139,AI62=144,AJ62=145,AK62=137,AL62=151,AM62=135,AN62=0,AO62=0,AP62=0,AQ62=0,AR62=0,AS62=0,AT62=0,AU62=0,AV62=0,AW62=0,AX62="",AY62=""),1,0)</f>
        <v>0</v>
      </c>
      <c r="FD62" s="3" t="n">
        <f aca="false">IF(SUM(AZ62,BX62)=0,1,0)</f>
        <v>1</v>
      </c>
      <c r="FE62" s="3" t="n">
        <f aca="false">IF(SUM(BY62,CW62)=0,1,0)</f>
        <v>1</v>
      </c>
      <c r="FF62" s="3" t="n">
        <f aca="false">IF(SUM(CX62,DV62)=0,1,0)</f>
        <v>1</v>
      </c>
      <c r="FG62" s="3" t="n">
        <f aca="false">FC62*FD62*FE62*FF62</f>
        <v>0</v>
      </c>
    </row>
    <row r="63" customFormat="false" ht="12.75" hidden="true" customHeight="false" outlineLevel="0" collapsed="false">
      <c r="W63" s="3" t="str">
        <f aca="false">TRIM(LOWER(Q33))</f>
        <v/>
      </c>
      <c r="X63" s="3" t="str">
        <f aca="false">IF(W63="","?",IF($Y63=1,"Correct",IF(AND($Z63=$Y63,LEN(W63)=5),"Anagramme","Faux")))</f>
        <v>?</v>
      </c>
      <c r="Y63" s="3" t="n">
        <f aca="false">MAX($DW63*$DX63*$DY63*$DZ63,$FG63)</f>
        <v>0</v>
      </c>
      <c r="Z63" s="3" t="n">
        <f aca="false">MIN((ABS(MIN(COUNTIF($AA63:$DV63,109),2)-2)+ABS(MIN(COUNTIF($AA63:$DV63,118),1)-1)+ABS(MIN(COUNTIF($AA63:$DV63,121),1)-1)+ABS(MIN(COUNTIF($AA63:$DV63,125),1)-1))+IF(LEN($W63)&gt;5,LEN($W63)-5,0),$EZ63)</f>
        <v>5</v>
      </c>
      <c r="AA63" s="3" t="n">
        <f aca="false">IF(LEN($W63)&gt;=1,-10+18+CODE(MID($W63,1,1)),0)</f>
        <v>0</v>
      </c>
      <c r="AB63" s="3" t="n">
        <f aca="false">IF(LEN($W63)&gt;=2,-10+18+CODE(MID($W63,2,1)),0)</f>
        <v>0</v>
      </c>
      <c r="AC63" s="3" t="n">
        <f aca="false">IF(LEN($W63)&gt;=3,-10+18+CODE(MID($W63,3,1)),0)</f>
        <v>0</v>
      </c>
      <c r="AD63" s="3" t="n">
        <f aca="false">IF(LEN($W63)&gt;=4,-10+18+CODE(MID($W63,4,1)),0)</f>
        <v>0</v>
      </c>
      <c r="AE63" s="3" t="n">
        <f aca="false">IF(LEN($W63)&gt;=5,-10+18+CODE(MID($W63,5,1)),0)</f>
        <v>0</v>
      </c>
      <c r="AF63" s="3" t="n">
        <f aca="false">IF(LEN($W63)&gt;=6,-10+18+CODE(MID($W63,6,1)),0)</f>
        <v>0</v>
      </c>
      <c r="AG63" s="3" t="n">
        <f aca="false">IF(LEN($W63)&gt;=7,-10+18+CODE(MID($W63,7,1)),0)</f>
        <v>0</v>
      </c>
      <c r="AH63" s="3" t="n">
        <f aca="false">IF(LEN($W63)&gt;=8,-10+18+CODE(MID($W63,8,1)),0)</f>
        <v>0</v>
      </c>
      <c r="AI63" s="3" t="n">
        <f aca="false">IF(LEN($W63)&gt;=9,-10+18+CODE(MID($W63,9,1)),0)</f>
        <v>0</v>
      </c>
      <c r="AJ63" s="3" t="n">
        <f aca="false">IF(LEN($W63)&gt;=10,-10+18+CODE(MID($W63,10,1)),0)</f>
        <v>0</v>
      </c>
      <c r="AK63" s="3" t="n">
        <f aca="false">IF(LEN($W63)&gt;=11,-10+18+CODE(MID($W63,11,1)),0)</f>
        <v>0</v>
      </c>
      <c r="AL63" s="3" t="n">
        <f aca="false">IF(LEN($W63)&gt;=12,-10+18+CODE(MID($W63,12,1)),0)</f>
        <v>0</v>
      </c>
      <c r="AM63" s="3" t="n">
        <f aca="false">IF(LEN($W63)&gt;=13,-10+18+CODE(MID($W63,13,1)),0)</f>
        <v>0</v>
      </c>
      <c r="AN63" s="3" t="n">
        <f aca="false">IF(LEN($W63)&gt;=14,-10+18+CODE(MID($W63,14,1)),0)</f>
        <v>0</v>
      </c>
      <c r="AO63" s="3" t="n">
        <f aca="false">IF(LEN($W63)&gt;=15,-10+18+CODE(MID($W63,15,1)),0)</f>
        <v>0</v>
      </c>
      <c r="DW63" s="3" t="n">
        <f aca="false">IF(AND(AA63=121,AB63=125,AC63=109,AD63=109,AE63=118,AF63=0,AG63=0,AH63=0,AI63=0,AJ63=0,AK63=0,AL63=0,AM63=0,AN63=0,AO63=0,AP63="",AQ63="",AR63="",AS63="",AT63="",AU63="",AV63="",AW63="",AX63="",AY63=""),1,0)</f>
        <v>0</v>
      </c>
      <c r="DX63" s="3" t="n">
        <f aca="false">IF(SUM(AZ63,BX63)=0,1,0)</f>
        <v>1</v>
      </c>
      <c r="DY63" s="3" t="n">
        <f aca="false">IF(SUM(BY63,CW63)=0,1,0)</f>
        <v>1</v>
      </c>
      <c r="DZ63" s="3" t="n">
        <f aca="false">IF(SUM(CX63,DV63)=0,1,0)</f>
        <v>1</v>
      </c>
      <c r="EZ63" s="3" t="n">
        <f aca="false">(ABS(MIN(COUNTIF($AA63:$DV63,109),2)-2)+ABS(MIN(COUNTIF($AA63:$DV63,118),1)-1)+ABS(MIN(COUNTIF($AA63:$DV63,121),1)-1)+ABS(MIN(COUNTIF($AA63:$DV63,125),1)-1))+IF(LEN($W63)&gt;5,LEN($W63)-5,0)</f>
        <v>5</v>
      </c>
      <c r="FB63" s="3" t="n">
        <f aca="false">IF(AND(DW63*DX63*DY63*DZ63=0,FG63=1),0,0)</f>
        <v>0</v>
      </c>
      <c r="FC63" s="3" t="n">
        <f aca="false">IF(AND(AA63=121,AB63=125,AC63=109,AD63=109,AE63=118,AF63=0,AG63=0,AH63=0,AI63=0,AJ63=0,AK63=0,AL63=0,AM63=0,AN63=0,AO63=0,AP63="",AQ63="",AR63="",AS63="",AT63="",AU63="",AV63="",AW63="",AX63="",AY63=""),1,0)</f>
        <v>0</v>
      </c>
      <c r="FD63" s="3" t="n">
        <f aca="false">IF(SUM(AZ63,BX63)=0,1,0)</f>
        <v>1</v>
      </c>
      <c r="FE63" s="3" t="n">
        <f aca="false">IF(SUM(BY63,CW63)=0,1,0)</f>
        <v>1</v>
      </c>
      <c r="FF63" s="3" t="n">
        <f aca="false">IF(SUM(CX63,DV63)=0,1,0)</f>
        <v>1</v>
      </c>
      <c r="FG63" s="3" t="n">
        <f aca="false">FC63*FD63*FE63*FF63</f>
        <v>0</v>
      </c>
    </row>
    <row r="64" customFormat="false" ht="12.75" hidden="true" customHeight="false" outlineLevel="0" collapsed="false">
      <c r="W64" s="3" t="str">
        <f aca="false">TRIM(LOWER(E36))</f>
        <v/>
      </c>
      <c r="X64" s="3" t="str">
        <f aca="false">IF(W64="","?",IF($Y64=1,"Correct",IF(AND($Z64=$Y64,LEN(W64)=17),"Anagramme",IF($Z64=2,"Presque",IF($Z64=1,"Quasiment","Faux")))))</f>
        <v>?</v>
      </c>
      <c r="Y64" s="3" t="n">
        <f aca="false">MAX($DW64*$DX64*$DY64*$DZ64,$FG64)</f>
        <v>0</v>
      </c>
      <c r="Z64" s="3" t="n">
        <f aca="false">MIN((ABS(MIN(COUNTIF($AA64:$DV64,37),1)-1)+ABS(MIN(COUNTIF($AA64:$DV64,102),1)-1)+ABS(MIN(COUNTIF($AA64:$DV64,103),1)-1)+ABS(MIN(COUNTIF($AA64:$DV64,105),1)-1)+ABS(MIN(COUNTIF($AA64:$DV64,106),3)-3)+ABS(MIN(COUNTIF($AA64:$DV64,110),1)-1)+ABS(MIN(COUNTIF($AA64:$DV64,113),1)-1)+ABS(MIN(COUNTIF($AA64:$DV64,115),3)-3)+ABS(MIN(COUNTIF($AA64:$DV64,116),1)-1)+ABS(MIN(COUNTIF($AA64:$DV64,119),2)-2)+ABS(MIN(COUNTIF($AA64:$DV64,120),1)-1)+ABS(MIN(COUNTIF($AA64:$DV64,121),1)-1))+IF(LEN($W64)&gt;17,LEN($W64)-17,0),$EZ64)</f>
        <v>17</v>
      </c>
      <c r="AA64" s="3" t="n">
        <f aca="false">IF(LEN($W64)&gt;=1,CODE(MID($W64,1,1))+8-3,0)</f>
        <v>0</v>
      </c>
      <c r="AB64" s="3" t="n">
        <f aca="false">IF(LEN($W64)&gt;=2,CODE(MID($W64,2,1))+8-3,0)</f>
        <v>0</v>
      </c>
      <c r="AC64" s="3" t="n">
        <f aca="false">IF(LEN($W64)&gt;=3,CODE(MID($W64,3,1))+8-3,0)</f>
        <v>0</v>
      </c>
      <c r="AD64" s="3" t="n">
        <f aca="false">IF(LEN($W64)&gt;=4,CODE(MID($W64,4,1))+8-3,0)</f>
        <v>0</v>
      </c>
      <c r="AE64" s="3" t="n">
        <f aca="false">IF(LEN($W64)&gt;=5,CODE(MID($W64,5,1))+8-3,0)</f>
        <v>0</v>
      </c>
      <c r="AF64" s="3" t="n">
        <f aca="false">IF(LEN($W64)&gt;=6,CODE(MID($W64,6,1))+8-3,0)</f>
        <v>0</v>
      </c>
      <c r="AG64" s="3" t="n">
        <f aca="false">IF(LEN($W64)&gt;=7,CODE(MID($W64,7,1))+8-3,0)</f>
        <v>0</v>
      </c>
      <c r="AH64" s="3" t="n">
        <f aca="false">IF(LEN($W64)&gt;=8,CODE(MID($W64,8,1))+8-3,0)</f>
        <v>0</v>
      </c>
      <c r="AI64" s="3" t="n">
        <f aca="false">IF(LEN($W64)&gt;=9,CODE(MID($W64,9,1))+8-3,0)</f>
        <v>0</v>
      </c>
      <c r="AJ64" s="3" t="n">
        <f aca="false">IF(LEN($W64)&gt;=10,CODE(MID($W64,10,1))+8-3,0)</f>
        <v>0</v>
      </c>
      <c r="AK64" s="3" t="n">
        <f aca="false">IF(LEN($W64)&gt;=11,CODE(MID($W64,11,1))+8-3,0)</f>
        <v>0</v>
      </c>
      <c r="AL64" s="3" t="n">
        <f aca="false">IF(LEN($W64)&gt;=12,CODE(MID($W64,12,1))+8-3,0)</f>
        <v>0</v>
      </c>
      <c r="AM64" s="3" t="n">
        <f aca="false">IF(LEN($W64)&gt;=13,CODE(MID($W64,13,1))+8-3,0)</f>
        <v>0</v>
      </c>
      <c r="AN64" s="3" t="n">
        <f aca="false">IF(LEN($W64)&gt;=14,CODE(MID($W64,14,1))+8-3,0)</f>
        <v>0</v>
      </c>
      <c r="AO64" s="3" t="n">
        <f aca="false">IF(LEN($W64)&gt;=15,CODE(MID($W64,15,1))+8-3,0)</f>
        <v>0</v>
      </c>
      <c r="AP64" s="3" t="n">
        <f aca="false">IF(LEN($W64)&gt;=16,CODE(MID($W64,16,1))+8-3,0)</f>
        <v>0</v>
      </c>
      <c r="AQ64" s="3" t="n">
        <f aca="false">IF(LEN($W64)&gt;=17,CODE(MID($W64,17,1))+8-3,0)</f>
        <v>0</v>
      </c>
      <c r="AR64" s="3" t="n">
        <f aca="false">IF(LEN($W64)&gt;=18,CODE(MID($W64,18,1))+8-3,0)</f>
        <v>0</v>
      </c>
      <c r="AS64" s="3" t="n">
        <f aca="false">IF(LEN($W64)&gt;=19,CODE(MID($W64,19,1))+8-3,0)</f>
        <v>0</v>
      </c>
      <c r="AT64" s="3" t="n">
        <f aca="false">IF(LEN($W64)&gt;=20,CODE(MID($W64,20,1))+8-3,0)</f>
        <v>0</v>
      </c>
      <c r="AU64" s="3" t="n">
        <f aca="false">IF(LEN($W64)&gt;=21,CODE(MID($W64,21,1))+8-3,0)</f>
        <v>0</v>
      </c>
      <c r="AV64" s="3" t="n">
        <f aca="false">IF(LEN($W64)&gt;=22,CODE(MID($W64,22,1))+8-3,0)</f>
        <v>0</v>
      </c>
      <c r="AW64" s="3" t="n">
        <f aca="false">IF(LEN($W64)&gt;=23,CODE(MID($W64,23,1))+8-3,0)</f>
        <v>0</v>
      </c>
      <c r="AX64" s="3" t="n">
        <f aca="false">IF(LEN($W64)&gt;=24,CODE(MID($W64,24,1))+8-3,0)</f>
        <v>0</v>
      </c>
      <c r="AY64" s="3" t="n">
        <f aca="false">IF(LEN($W64)&gt;=25,CODE(MID($W64,25,1))+8-3,0)</f>
        <v>0</v>
      </c>
      <c r="AZ64" s="3" t="n">
        <f aca="false">IF(LEN($W64)&gt;=26,CODE(MID($W64,26,1))+8-3,0)</f>
        <v>0</v>
      </c>
      <c r="BA64" s="3" t="n">
        <f aca="false">IF(LEN($W64)&gt;=27,CODE(MID($W64,27,1))+8-3,0)</f>
        <v>0</v>
      </c>
      <c r="DW64" s="3" t="n">
        <f aca="false">IF(AND(AA64=113,AB64=106,AC64=116,AD64=115,AE64=102,AF64=119,AG64=105,AH64=37,AI64=103,AJ64=106,AK64=119,AL64=115,AM64=120,AN64=121,AO64=106,AP64=110,AQ64=115,AR64=0,AS64=0,AT64=0,AU64=0,AV64=0,AW64=0,AX64=0,AY64=0),1,0)</f>
        <v>0</v>
      </c>
      <c r="DX64" s="3" t="n">
        <f aca="false">IF(SUM(AZ64,BX64)=0,1,0)</f>
        <v>1</v>
      </c>
      <c r="DY64" s="3" t="n">
        <f aca="false">IF(SUM(BY64,CW64)=0,1,0)</f>
        <v>1</v>
      </c>
      <c r="DZ64" s="3" t="n">
        <f aca="false">IF(SUM(CX64,DV64)=0,1,0)</f>
        <v>1</v>
      </c>
      <c r="EZ64" s="3" t="n">
        <f aca="false">(ABS(MIN(COUNTIF($AA64:$DV64,37),1)-1)+ABS(MIN(COUNTIF($AA64:$DV64,102),1)-1)+ABS(MIN(COUNTIF($AA64:$DV64,103),1)-1)+ABS(MIN(COUNTIF($AA64:$DV64,105),1)-1)+ABS(MIN(COUNTIF($AA64:$DV64,106),3)-3)+ABS(MIN(COUNTIF($AA64:$DV64,110),1)-1)+ABS(MIN(COUNTIF($AA64:$DV64,113),1)-1)+ABS(MIN(COUNTIF($AA64:$DV64,115),3)-3)+ABS(MIN(COUNTIF($AA64:$DV64,116),1)-1)+ABS(MIN(COUNTIF($AA64:$DV64,119),2)-2)+ABS(MIN(COUNTIF($AA64:$DV64,120),1)-1)+ABS(MIN(COUNTIF($AA64:$DV64,121),1)-1))+IF(LEN($W64)&gt;17,LEN($W64)-17,0)</f>
        <v>17</v>
      </c>
      <c r="FB64" s="3" t="n">
        <f aca="false">IF(AND(DW64*DX64*DY64*DZ64=0,FG64=1),0,0)</f>
        <v>0</v>
      </c>
      <c r="FC64" s="3" t="n">
        <f aca="false">IF(AND(AA64=113,AB64=106,AC64=116,AD64=115,AE64=102,AF64=119,AG64=105,AH64=37,AI64=103,AJ64=106,AK64=119,AL64=115,AM64=120,AN64=121,AO64=106,AP64=110,AQ64=115,AR64=0,AS64=0,AT64=0,AU64=0,AV64=0,AW64=0,AX64=0,AY64=0),1,0)</f>
        <v>0</v>
      </c>
      <c r="FD64" s="3" t="n">
        <f aca="false">IF(SUM(AZ64,BX64)=0,1,0)</f>
        <v>1</v>
      </c>
      <c r="FE64" s="3" t="n">
        <f aca="false">IF(SUM(BY64,CW64)=0,1,0)</f>
        <v>1</v>
      </c>
      <c r="FF64" s="3" t="n">
        <f aca="false">IF(SUM(CX64,DV64)=0,1,0)</f>
        <v>1</v>
      </c>
      <c r="FG64" s="3" t="n">
        <f aca="false">FC64*FD64*FE64*FF64</f>
        <v>0</v>
      </c>
    </row>
    <row r="65" customFormat="false" ht="12.75" hidden="true" customHeight="false" outlineLevel="0" collapsed="false">
      <c r="W65" s="3" t="str">
        <f aca="false">TRIM(LOWER(K36))</f>
        <v/>
      </c>
      <c r="X65" s="3" t="str">
        <f aca="false">IF(W65="","?",IF($Y65=1,"Correct",IF(AND($Z65=$Y65,LEN(W65)=10),"Anagramme",IF($Z65=1,"Quasiment","Faux"))))</f>
        <v>?</v>
      </c>
      <c r="Y65" s="3" t="n">
        <f aca="false">MAX($DW65*$DX65*$DY65*$DZ65,$FG65)</f>
        <v>0</v>
      </c>
      <c r="Z65" s="3" t="n">
        <f aca="false">MIN((ABS(MIN(COUNTIF($AA65:$DV65,39),1)-1)+ABS(MIN(COUNTIF($AA65:$DV65,108),3)-3)+ABS(MIN(COUNTIF($AA65:$DV65,110),1)-1)+ABS(MIN(COUNTIF($AA65:$DV65,114),1)-1)+ABS(MIN(COUNTIF($AA65:$DV65,115),2)-2)+ABS(MIN(COUNTIF($AA65:$DV65,117),1)-1)+ABS(MIN(COUNTIF($AA65:$DV65,128),1)-1))+IF(LEN($W65)&gt;10,LEN($W65)-10,0),$EZ65)</f>
        <v>10</v>
      </c>
      <c r="AA65" s="3" t="n">
        <f aca="false">IF(LEN($W65)&gt;=1,CODE(MID($W65,1,1))+11-4,0)</f>
        <v>0</v>
      </c>
      <c r="AB65" s="3" t="n">
        <f aca="false">IF(LEN($W65)&gt;=2,CODE(MID($W65,2,1))+11-4,0)</f>
        <v>0</v>
      </c>
      <c r="AC65" s="3" t="n">
        <f aca="false">IF(LEN($W65)&gt;=3,CODE(MID($W65,3,1))+11-4,0)</f>
        <v>0</v>
      </c>
      <c r="AD65" s="3" t="n">
        <f aca="false">IF(LEN($W65)&gt;=4,CODE(MID($W65,4,1))+11-4,0)</f>
        <v>0</v>
      </c>
      <c r="AE65" s="3" t="n">
        <f aca="false">IF(LEN($W65)&gt;=5,CODE(MID($W65,5,1))+11-4,0)</f>
        <v>0</v>
      </c>
      <c r="AF65" s="3" t="n">
        <f aca="false">IF(LEN($W65)&gt;=6,CODE(MID($W65,6,1))+11-4,0)</f>
        <v>0</v>
      </c>
      <c r="AG65" s="3" t="n">
        <f aca="false">IF(LEN($W65)&gt;=7,CODE(MID($W65,7,1))+11-4,0)</f>
        <v>0</v>
      </c>
      <c r="AH65" s="3" t="n">
        <f aca="false">IF(LEN($W65)&gt;=8,CODE(MID($W65,8,1))+11-4,0)</f>
        <v>0</v>
      </c>
      <c r="AI65" s="3" t="n">
        <f aca="false">IF(LEN($W65)&gt;=9,CODE(MID($W65,9,1))+11-4,0)</f>
        <v>0</v>
      </c>
      <c r="AJ65" s="3" t="n">
        <f aca="false">IF(LEN($W65)&gt;=10,CODE(MID($W65,10,1))+11-4,0)</f>
        <v>0</v>
      </c>
      <c r="AK65" s="3" t="n">
        <f aca="false">IF(LEN($W65)&gt;=11,CODE(MID($W65,11,1))+11-4,0)</f>
        <v>0</v>
      </c>
      <c r="AL65" s="3" t="n">
        <f aca="false">IF(LEN($W65)&gt;=12,CODE(MID($W65,12,1))+11-4,0)</f>
        <v>0</v>
      </c>
      <c r="AM65" s="3" t="n">
        <f aca="false">IF(LEN($W65)&gt;=13,CODE(MID($W65,13,1))+11-4,0)</f>
        <v>0</v>
      </c>
      <c r="AN65" s="3" t="n">
        <f aca="false">IF(LEN($W65)&gt;=14,CODE(MID($W65,14,1))+11-4,0)</f>
        <v>0</v>
      </c>
      <c r="AO65" s="3" t="n">
        <f aca="false">IF(LEN($W65)&gt;=15,CODE(MID($W65,15,1))+11-4,0)</f>
        <v>0</v>
      </c>
      <c r="AP65" s="3" t="n">
        <f aca="false">IF(LEN($W65)&gt;=16,CODE(MID($W65,16,1))+11-4,0)</f>
        <v>0</v>
      </c>
      <c r="AQ65" s="3" t="n">
        <f aca="false">IF(LEN($W65)&gt;=17,CODE(MID($W65,17,1))+11-4,0)</f>
        <v>0</v>
      </c>
      <c r="AR65" s="3" t="n">
        <f aca="false">IF(LEN($W65)&gt;=18,CODE(MID($W65,18,1))+11-4,0)</f>
        <v>0</v>
      </c>
      <c r="AS65" s="3" t="n">
        <f aca="false">IF(LEN($W65)&gt;=19,CODE(MID($W65,19,1))+11-4,0)</f>
        <v>0</v>
      </c>
      <c r="AT65" s="3" t="n">
        <f aca="false">IF(LEN($W65)&gt;=20,CODE(MID($W65,20,1))+11-4,0)</f>
        <v>0</v>
      </c>
      <c r="DW65" s="3" t="n">
        <f aca="false">IF(AND(AA65=110,AB65=108,AC65=117,AD65=108,AE65=39,AF65=114,AG65=108,AH65=115,AI65=115,AJ65=128,AK65=0,AL65=0,AM65=0,AN65=0,AO65=0,AP65=0,AQ65=0,AR65=0,AS65=0,AT65=0,AU65="",AV65="",AW65="",AX65="",AY65=""),1,0)</f>
        <v>0</v>
      </c>
      <c r="DX65" s="3" t="n">
        <f aca="false">IF(SUM(AZ65,BX65)=0,1,0)</f>
        <v>1</v>
      </c>
      <c r="DY65" s="3" t="n">
        <f aca="false">IF(SUM(BY65,CW65)=0,1,0)</f>
        <v>1</v>
      </c>
      <c r="DZ65" s="3" t="n">
        <f aca="false">IF(SUM(CX65,DV65)=0,1,0)</f>
        <v>1</v>
      </c>
      <c r="EZ65" s="3" t="n">
        <f aca="false">(ABS(MIN(COUNTIF($AA65:$DV65,39),1)-1)+ABS(MIN(COUNTIF($AA65:$DV65,108),3)-3)+ABS(MIN(COUNTIF($AA65:$DV65,110),1)-1)+ABS(MIN(COUNTIF($AA65:$DV65,114),1)-1)+ABS(MIN(COUNTIF($AA65:$DV65,115),2)-2)+ABS(MIN(COUNTIF($AA65:$DV65,117),1)-1)+ABS(MIN(COUNTIF($AA65:$DV65,128),1)-1))+IF(LEN($W65)&gt;10,LEN($W65)-10,0)</f>
        <v>10</v>
      </c>
      <c r="FB65" s="3" t="n">
        <f aca="false">IF(AND(DW65*DX65*DY65*DZ65=0,FG65=1),0,0)</f>
        <v>0</v>
      </c>
      <c r="FC65" s="3" t="n">
        <f aca="false">IF(AND(AA65=110,AB65=108,AC65=117,AD65=108,AE65=39,AF65=114,AG65=108,AH65=115,AI65=115,AJ65=128,AK65=0,AL65=0,AM65=0,AN65=0,AO65=0,AP65=0,AQ65=0,AR65=0,AS65=0,AT65=0,AU65="",AV65="",AW65="",AX65="",AY65=""),1,0)</f>
        <v>0</v>
      </c>
      <c r="FD65" s="3" t="n">
        <f aca="false">IF(SUM(AZ65,BX65)=0,1,0)</f>
        <v>1</v>
      </c>
      <c r="FE65" s="3" t="n">
        <f aca="false">IF(SUM(BY65,CW65)=0,1,0)</f>
        <v>1</v>
      </c>
      <c r="FF65" s="3" t="n">
        <f aca="false">IF(SUM(CX65,DV65)=0,1,0)</f>
        <v>1</v>
      </c>
      <c r="FG65" s="3" t="n">
        <f aca="false">FC65*FD65*FE65*FF65</f>
        <v>0</v>
      </c>
    </row>
    <row r="66" customFormat="false" ht="12.75" hidden="true" customHeight="false" outlineLevel="0" collapsed="false">
      <c r="W66" s="3" t="str">
        <f aca="false">TRIM(LOWER(Q36))</f>
        <v/>
      </c>
      <c r="X66" s="3" t="str">
        <f aca="false">IF(W66="","?",IF($Y66=1,"Correct",IF(AND($Z66=$Y66,LEN(W66)=6),"Anagramme",IF($Z66=1,"Quasiment","Faux"))))</f>
        <v>?</v>
      </c>
      <c r="Y66" s="3" t="n">
        <f aca="false">MAX($DW66*$DX66*$DY66*$DZ66,$FG66)</f>
        <v>0</v>
      </c>
      <c r="Z66" s="3" t="n">
        <f aca="false">MIN((ABS(MIN(COUNTIF($AA66:$DV66,126),2)-2)+ABS(MIN(COUNTIF($AA66:$DV66,130),1)-1)+ABS(MIN(COUNTIF($AA66:$DV66,134),2)-2)+ABS(MIN(COUNTIF($AA66:$DV66,135),1)-1))+IF(LEN($W66)&gt;6,LEN($W66)-6,0),$EZ66)</f>
        <v>6</v>
      </c>
      <c r="AA66" s="3" t="n">
        <f aca="false">IF(LEN($W66)&gt;=1,13+12+CODE(MID($W66,1,1)),0)</f>
        <v>0</v>
      </c>
      <c r="AB66" s="3" t="n">
        <f aca="false">IF(LEN($W66)&gt;=2,13+12+CODE(MID($W66,2,1)),0)</f>
        <v>0</v>
      </c>
      <c r="AC66" s="3" t="n">
        <f aca="false">IF(LEN($W66)&gt;=3,13+12+CODE(MID($W66,3,1)),0)</f>
        <v>0</v>
      </c>
      <c r="AD66" s="3" t="n">
        <f aca="false">IF(LEN($W66)&gt;=4,13+12+CODE(MID($W66,4,1)),0)</f>
        <v>0</v>
      </c>
      <c r="AE66" s="3" t="n">
        <f aca="false">IF(LEN($W66)&gt;=5,13+12+CODE(MID($W66,5,1)),0)</f>
        <v>0</v>
      </c>
      <c r="AF66" s="3" t="n">
        <f aca="false">IF(LEN($W66)&gt;=6,13+12+CODE(MID($W66,6,1)),0)</f>
        <v>0</v>
      </c>
      <c r="AG66" s="3" t="n">
        <f aca="false">IF(LEN($W66)&gt;=7,13+12+CODE(MID($W66,7,1)),0)</f>
        <v>0</v>
      </c>
      <c r="AH66" s="3" t="n">
        <f aca="false">IF(LEN($W66)&gt;=8,13+12+CODE(MID($W66,8,1)),0)</f>
        <v>0</v>
      </c>
      <c r="AI66" s="3" t="n">
        <f aca="false">IF(LEN($W66)&gt;=9,13+12+CODE(MID($W66,9,1)),0)</f>
        <v>0</v>
      </c>
      <c r="AJ66" s="3" t="n">
        <f aca="false">IF(LEN($W66)&gt;=10,13+12+CODE(MID($W66,10,1)),0)</f>
        <v>0</v>
      </c>
      <c r="AK66" s="3" t="n">
        <f aca="false">IF(LEN($W66)&gt;=11,13+12+CODE(MID($W66,11,1)),0)</f>
        <v>0</v>
      </c>
      <c r="AL66" s="3" t="n">
        <f aca="false">IF(LEN($W66)&gt;=12,13+12+CODE(MID($W66,12,1)),0)</f>
        <v>0</v>
      </c>
      <c r="AM66" s="3" t="n">
        <f aca="false">IF(LEN($W66)&gt;=13,13+12+CODE(MID($W66,13,1)),0)</f>
        <v>0</v>
      </c>
      <c r="AN66" s="3" t="n">
        <f aca="false">IF(LEN($W66)&gt;=14,13+12+CODE(MID($W66,14,1)),0)</f>
        <v>0</v>
      </c>
      <c r="AO66" s="3" t="n">
        <f aca="false">IF(LEN($W66)&gt;=15,13+12+CODE(MID($W66,15,1)),0)</f>
        <v>0</v>
      </c>
      <c r="AP66" s="3" t="n">
        <f aca="false">IF(LEN($W66)&gt;=16,13+12+CODE(MID($W66,16,1)),0)</f>
        <v>0</v>
      </c>
      <c r="DW66" s="3" t="n">
        <f aca="false">IF(AND(AA66=126,AB66=134,AC66=130,AD66=135,AE66=126,AF66=134,AG66=0,AH66=0,AI66=0,AJ66=0,AK66=0,AL66=0,AM66=0,AN66=0,AO66=0,AP66=0,AQ66="",AR66="",AS66="",AT66="",AU66="",AV66="",AW66="",AX66="",AY66=""),1,0)</f>
        <v>0</v>
      </c>
      <c r="DX66" s="3" t="n">
        <f aca="false">IF(SUM(AZ66,BX66)=0,1,0)</f>
        <v>1</v>
      </c>
      <c r="DY66" s="3" t="n">
        <f aca="false">IF(SUM(BY66,CW66)=0,1,0)</f>
        <v>1</v>
      </c>
      <c r="DZ66" s="3" t="n">
        <f aca="false">IF(SUM(CX66,DV66)=0,1,0)</f>
        <v>1</v>
      </c>
      <c r="EZ66" s="3" t="n">
        <f aca="false">(ABS(MIN(COUNTIF($AA66:$DV66,126),2)-2)+ABS(MIN(COUNTIF($AA66:$DV66,130),1)-1)+ABS(MIN(COUNTIF($AA66:$DV66,134),2)-2)+ABS(MIN(COUNTIF($AA66:$DV66,135),1)-1))+IF(LEN($W66)&gt;6,LEN($W66)-6,0)</f>
        <v>6</v>
      </c>
      <c r="FB66" s="3" t="n">
        <f aca="false">IF(AND(DW66*DX66*DY66*DZ66=0,FG66=1),0,0)</f>
        <v>0</v>
      </c>
      <c r="FC66" s="3" t="n">
        <f aca="false">IF(AND(AA66=126,AB66=134,AC66=130,AD66=135,AE66=126,AF66=134,AG66=0,AH66=0,AI66=0,AJ66=0,AK66=0,AL66=0,AM66=0,AN66=0,AO66=0,AP66=0,AQ66="",AR66="",AS66="",AT66="",AU66="",AV66="",AW66="",AX66="",AY66=""),1,0)</f>
        <v>0</v>
      </c>
      <c r="FD66" s="3" t="n">
        <f aca="false">IF(SUM(AZ66,BX66)=0,1,0)</f>
        <v>1</v>
      </c>
      <c r="FE66" s="3" t="n">
        <f aca="false">IF(SUM(BY66,CW66)=0,1,0)</f>
        <v>1</v>
      </c>
      <c r="FF66" s="3" t="n">
        <f aca="false">IF(SUM(CX66,DV66)=0,1,0)</f>
        <v>1</v>
      </c>
      <c r="FG66" s="3" t="n">
        <f aca="false">FC66*FD66*FE66*FF66</f>
        <v>0</v>
      </c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5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2</v>
      </c>
    </row>
    <row r="503" customFormat="false" ht="12.75" hidden="true" customHeight="false" outlineLevel="0" collapsed="false">
      <c r="A503" s="1" t="s">
        <v>13</v>
      </c>
    </row>
    <row r="504" customFormat="false" ht="12.75" hidden="true" customHeight="false" outlineLevel="0" collapsed="false">
      <c r="A504" s="1" t="n">
        <v>1</v>
      </c>
    </row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</sheetData>
  <sheetProtection sheet="true" password="b99d" objects="true" scenarios="true"/>
  <mergeCells count="69">
    <mergeCell ref="D2:F2"/>
    <mergeCell ref="G2:R3"/>
    <mergeCell ref="D3:F3"/>
    <mergeCell ref="D4:F5"/>
    <mergeCell ref="G4:Q4"/>
    <mergeCell ref="R4:S4"/>
    <mergeCell ref="G5:S5"/>
    <mergeCell ref="E8:F8"/>
    <mergeCell ref="K8:L8"/>
    <mergeCell ref="Q8:R8"/>
    <mergeCell ref="E9:F9"/>
    <mergeCell ref="K9:L9"/>
    <mergeCell ref="Q9:R9"/>
    <mergeCell ref="E11:F11"/>
    <mergeCell ref="K11:L11"/>
    <mergeCell ref="Q11:R11"/>
    <mergeCell ref="E12:F12"/>
    <mergeCell ref="K12:L12"/>
    <mergeCell ref="Q12:R12"/>
    <mergeCell ref="E14:F14"/>
    <mergeCell ref="K14:L14"/>
    <mergeCell ref="Q14:R14"/>
    <mergeCell ref="E15:F15"/>
    <mergeCell ref="K15:L15"/>
    <mergeCell ref="Q15:R15"/>
    <mergeCell ref="E17:F17"/>
    <mergeCell ref="K17:L17"/>
    <mergeCell ref="Q17:R17"/>
    <mergeCell ref="E18:F18"/>
    <mergeCell ref="K18:L18"/>
    <mergeCell ref="Q18:R18"/>
    <mergeCell ref="E20:F20"/>
    <mergeCell ref="K20:L20"/>
    <mergeCell ref="Q20:R20"/>
    <mergeCell ref="E21:F21"/>
    <mergeCell ref="K21:L21"/>
    <mergeCell ref="Q21:R21"/>
    <mergeCell ref="E23:F23"/>
    <mergeCell ref="K23:L23"/>
    <mergeCell ref="Q23:R23"/>
    <mergeCell ref="E24:F24"/>
    <mergeCell ref="K24:L24"/>
    <mergeCell ref="Q24:R24"/>
    <mergeCell ref="E26:F26"/>
    <mergeCell ref="K26:L26"/>
    <mergeCell ref="Q26:R26"/>
    <mergeCell ref="E27:F27"/>
    <mergeCell ref="K27:L27"/>
    <mergeCell ref="Q27:R27"/>
    <mergeCell ref="E29:F29"/>
    <mergeCell ref="K29:L29"/>
    <mergeCell ref="Q29:R29"/>
    <mergeCell ref="E30:F30"/>
    <mergeCell ref="K30:L30"/>
    <mergeCell ref="Q30:R30"/>
    <mergeCell ref="E32:F32"/>
    <mergeCell ref="K32:L32"/>
    <mergeCell ref="Q32:R32"/>
    <mergeCell ref="E33:F33"/>
    <mergeCell ref="K33:L33"/>
    <mergeCell ref="Q33:R33"/>
    <mergeCell ref="E35:F35"/>
    <mergeCell ref="K35:L35"/>
    <mergeCell ref="Q35:R35"/>
    <mergeCell ref="E36:F36"/>
    <mergeCell ref="K36:L36"/>
    <mergeCell ref="Q36:R36"/>
    <mergeCell ref="D38:M38"/>
    <mergeCell ref="O38:Q38"/>
  </mergeCells>
  <conditionalFormatting sqref="G8:G9 M8:M9 S8:S9 G11:G12 M11:M12 S11:S12 G14:G15 M14:M15 S14:S15 G17:G18 M17:M18 S17:S18 G20:G21 M20:M21 S20:S21 G23:G24 M23:M24 S23:S24 G26:G27 M26:M27 S26:S27 G29:G30 M29:M30 S29:S30 G32:G33 M32:M33 S32:S33 G35:G36 M35:M36 S35:S36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Nicolas</cp:lastModifiedBy>
  <dcterms:modified xsi:type="dcterms:W3CDTF">2005-09-19T20:55:39Z</dcterms:modified>
  <cp:revision>0</cp:revision>
  <dc:subject>Quizz</dc:subject>
  <dc:title>Quizz Intros 1</dc:title>
</cp:coreProperties>
</file>